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1" name="_xlnm.Print_Titles" vbProcedure="false">ENTRATA!$9:$9</definedName>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0">
  <si>
    <t xml:space="preserve">COMUNE di VINOVO
(Provincia di Torino)</t>
  </si>
  <si>
    <t xml:space="preserve">PIANO ESECUTIVO DI GESTIONE</t>
  </si>
  <si>
    <t xml:space="preserve">ESERCIZIO FINANZIARIO
2014</t>
  </si>
  <si>
    <t xml:space="preserve">Area 1 - AREA FINANZIARIA</t>
  </si>
  <si>
    <t xml:space="preserve">Responsabile: LANTERMINO Tiziana</t>
  </si>
  <si>
    <r>
      <rPr>
        <b val="true"/>
        <sz val="12"/>
        <rFont val="Arial"/>
        <family val="2"/>
      </rPr>
      <t xml:space="preserve">PROGRAMMA N. 1 
</t>
    </r>
    <r>
      <rPr>
        <sz val="10"/>
        <rFont val="Arial"/>
        <family val="0"/>
      </rPr>
      <t xml:space="preserve">(con riferimento alla Relazione Previsionale e Progammatica approvata con deliberazione del Consiglio Comunale n. 18 del 08/04/2014</t>
    </r>
  </si>
  <si>
    <t xml:space="preserve">FINALITA' ED OBIETTIVI:</t>
  </si>
  <si>
    <t xml:space="preserve">Soddisfare le esigenze di supporto gestionale, sotto il profilo contabile, verso gli organi istituzional e gestinali dell'ente.
Rispetto dei tempi previsti dalla norma nella predisposizione degli atti necessari al funzionamento dell'ente.
Potenziare l'attività di accertamento dei tributi comunali.
Offrire assistenza ai contribuenti nel disbrigo delle pratiche inerenti i tributi comunali.</t>
  </si>
  <si>
    <t xml:space="preserve">RISORSE UMANE A DISPOSIZIONE:</t>
  </si>
  <si>
    <r>
      <rPr>
        <sz val="10"/>
        <rFont val="Arial"/>
        <family val="0"/>
      </rPr>
      <t xml:space="preserve">N. 1 Istruttore direttivo - Responsabile di servizio contabile - Cat. D </t>
    </r>
    <r>
      <rPr>
        <i val="true"/>
        <sz val="10"/>
        <rFont val="Arial"/>
        <family val="2"/>
      </rPr>
      <t xml:space="preserve">(Luciano)</t>
    </r>
  </si>
  <si>
    <r>
      <rPr>
        <sz val="10"/>
        <rFont val="Arial"/>
        <family val="0"/>
      </rPr>
      <t xml:space="preserve">N. 2 Istruttore contabile - Cat. C </t>
    </r>
    <r>
      <rPr>
        <i val="true"/>
        <sz val="10"/>
        <rFont val="Arial"/>
        <family val="2"/>
      </rPr>
      <t xml:space="preserve">(Palumbo - Nigro)</t>
    </r>
  </si>
  <si>
    <r>
      <rPr>
        <sz val="10"/>
        <rFont val="Arial"/>
        <family val="0"/>
      </rPr>
      <t xml:space="preserve">N. 2 Collaboratore amministrativo - Cat. B3 </t>
    </r>
    <r>
      <rPr>
        <i val="true"/>
        <sz val="10"/>
        <rFont val="Arial"/>
        <family val="2"/>
      </rPr>
      <t xml:space="preserve">(Rizzello, Sorrentino)</t>
    </r>
  </si>
  <si>
    <t xml:space="preserve">PEG 2014</t>
  </si>
  <si>
    <t xml:space="preserve">AREA FINANZIARIA</t>
  </si>
  <si>
    <t xml:space="preserve">Approvato con deliberazione della Giunta Comunale n. 78 del 16/04/2014 </t>
  </si>
  <si>
    <t xml:space="preserve">Aggiornato in seguito alla variazione di bilancio n. 1 - Deliberazione G.C. n. 126 del 28/07/2014</t>
  </si>
  <si>
    <t xml:space="preserve">Aggiornato in seguito alla variazione di bilancio n. 2 - Deliberazione G.C. n. 156 del 13/11/2014</t>
  </si>
  <si>
    <t xml:space="preserve">Aggiornato in seguito alla variazione di bilancio n. 3 - Deliberazione G.C. n. </t>
  </si>
  <si>
    <t xml:space="preserve">ENTRATA</t>
  </si>
  <si>
    <t xml:space="preserve">Codice</t>
  </si>
  <si>
    <t xml:space="preserve">Capitolo</t>
  </si>
  <si>
    <t xml:space="preserve">Descrizione</t>
  </si>
  <si>
    <t xml:space="preserve">Assegnato
2014</t>
  </si>
  <si>
    <t xml:space="preserve">Annotazioni</t>
  </si>
  <si>
    <t xml:space="preserve">TITOLO I</t>
  </si>
  <si>
    <t xml:space="preserve">IMPOSTA MUNICIPALE SUGLI IMMOBILI</t>
  </si>
  <si>
    <t xml:space="preserve">Gestione in proprio. Versamento dell'imposta acconto entro il 16/06/2014 saldo entro il 16/12/2014.</t>
  </si>
  <si>
    <t xml:space="preserve">RECUPERO TRIBUTARIO</t>
  </si>
  <si>
    <t xml:space="preserve">Emissione avvisi di accertamento e  degli atti pre-ingiuntivi  dei contribuenti che non hanno pagato entro le scadenze stabilite gli avvisi di accertamento emessi nell'anno precedente. </t>
  </si>
  <si>
    <t xml:space="preserve">ADDIZIONALE IRPEF</t>
  </si>
  <si>
    <t xml:space="preserve">I versamenti vengono effettuati dall'agenzia delle entrate.</t>
  </si>
  <si>
    <t xml:space="preserve">TASI (Tassa sui servizi indivisibili)</t>
  </si>
  <si>
    <t xml:space="preserve">Gestione diretta del tributo, pagamento con F24. Scadenza rate 16/06/2014 - 16/12/20104.</t>
  </si>
  <si>
    <t xml:space="preserve">IMPOSTA COMUNALE SULLA PUBBLICITA'</t>
  </si>
  <si>
    <t xml:space="preserve">L'ufficio tributi si occupa in modo diretto della riscossione dell'imposta. Gli ordinativi d'incasso vengono emessi mensilmente.Entro il mese di gennaio vengono inviati i bollettini per effettuare i versamenti a tutti i contribuenti iscritti nella banca dati.</t>
  </si>
  <si>
    <t xml:space="preserve">RECUPERO TRIBUTARIO SU IMPOSTA DI PUBBLICITA'</t>
  </si>
  <si>
    <t xml:space="preserve">Emissione avvisi di accertamento e emissione degli atti pre-ingiuntivi  dei contribuenti che non hanno pagato entro le scadenze stabilite gli avvisi di accertamento emessi nell'anno precedente</t>
  </si>
  <si>
    <t xml:space="preserve">TASSA PER L'OCCUPAZIONE DI SPAZI E AREE PUBBLICHE</t>
  </si>
  <si>
    <t xml:space="preserve">L'ufficio tributi si occupa in modo diretto della riscossione dell'imposta. Gli ordinativi d'incasso vengono emessi mensilmente.Entro il mese di gennaio vengono inviati i bollettini per effettuari i versamenti a tutti i contribuenti iscritti nella banca dati.</t>
  </si>
  <si>
    <t xml:space="preserve">RECUPERO TRIBUTARIO SU TASSE</t>
  </si>
  <si>
    <t xml:space="preserve">TARI (Ex TARES)</t>
  </si>
  <si>
    <t xml:space="preserve">Affidamento al COVAR 14 la gestione del tributo.Pagamento tramite modello F24 incasso diretto al Comune.Scadenza rate 30/06/2014 - 15/09/2014 - 01/12/2014.</t>
  </si>
  <si>
    <t xml:space="preserve">DIRITTI SULLE PUBBLICHE AFFISSIONI</t>
  </si>
  <si>
    <t xml:space="preserve">Gestione del tributo sulla base della disponibilità di spazi sul territorio. Riscossione mensile.</t>
  </si>
  <si>
    <t xml:space="preserve">FONDO SOLIDARIETA'</t>
  </si>
  <si>
    <t xml:space="preserve">Versamenti del Ministero secondo le scadenze previste per legge</t>
  </si>
  <si>
    <t xml:space="preserve">TOTALE TITOLO I</t>
  </si>
  <si>
    <t xml:space="preserve">TITOLO II</t>
  </si>
  <si>
    <t xml:space="preserve">CONTRIBUTI DELLO STATO PER IL FINANZIAMENTO DEL BILANCIO</t>
  </si>
  <si>
    <t xml:space="preserve">TOTALE TITOLO II</t>
  </si>
  <si>
    <t xml:space="preserve">TITOLO III</t>
  </si>
  <si>
    <t xml:space="preserve">DIRITTI DI SEGRETERIA</t>
  </si>
  <si>
    <t xml:space="preserve">Riscossione mensile</t>
  </si>
  <si>
    <t xml:space="preserve">DIRITTI DI SEGRETERIA LEGGE 68/93</t>
  </si>
  <si>
    <t xml:space="preserve">DIRITTI PER IL RILASCIO DELLE CARTE DI IDENTITA'</t>
  </si>
  <si>
    <t xml:space="preserve">PROVENTI PER SERVIZIO MENSA DIPENDENTI</t>
  </si>
  <si>
    <t xml:space="preserve">Riscossione mensile con trattenuto sullo stipendio</t>
  </si>
  <si>
    <t xml:space="preserve">SANZIONI PER ILLECITI EDILIZI</t>
  </si>
  <si>
    <t xml:space="preserve">PROVENTI DELL'ILLUMINAZIONE VOTIVA</t>
  </si>
  <si>
    <t xml:space="preserve">Riscossione dei proventi secondo le disposizioni contenute nel contratto con cadenza semestrale.</t>
  </si>
  <si>
    <t xml:space="preserve">FITTI REALI DIVERSI</t>
  </si>
  <si>
    <r>
      <rPr>
        <sz val="8"/>
        <rFont val="Arial"/>
        <family val="2"/>
      </rPr>
      <t xml:space="preserve">Indirizzi da parte della G.C. - Aree </t>
    </r>
    <r>
      <rPr>
        <b val="true"/>
        <sz val="8"/>
        <rFont val="Arial"/>
        <family val="2"/>
      </rPr>
      <t xml:space="preserve">LL.PP.</t>
    </r>
    <r>
      <rPr>
        <sz val="8"/>
        <rFont val="Arial"/>
        <family val="2"/>
      </rPr>
      <t xml:space="preserve"> Conteggio equo canone e manutenzione immobili. </t>
    </r>
    <r>
      <rPr>
        <b val="true"/>
        <sz val="8"/>
        <rFont val="Arial"/>
        <family val="2"/>
      </rPr>
      <t xml:space="preserve">Amministrativa: </t>
    </r>
    <r>
      <rPr>
        <sz val="8"/>
        <rFont val="Arial"/>
        <family val="2"/>
      </rPr>
      <t xml:space="preserve">stipula e rinnovo contratti. </t>
    </r>
    <r>
      <rPr>
        <b val="true"/>
        <sz val="8"/>
        <rFont val="Arial"/>
        <family val="2"/>
      </rPr>
      <t xml:space="preserve">Finanziaria: </t>
    </r>
    <r>
      <rPr>
        <sz val="8"/>
        <rFont val="Arial"/>
        <family val="2"/>
      </rPr>
      <t xml:space="preserve">riscossione canoni di locazione ed emissioni fatture. </t>
    </r>
    <r>
      <rPr>
        <b val="true"/>
        <sz val="8"/>
        <rFont val="Arial"/>
        <family val="2"/>
      </rPr>
      <t xml:space="preserve">Cultura:</t>
    </r>
    <r>
      <rPr>
        <sz val="8"/>
        <rFont val="Arial"/>
        <family val="2"/>
      </rPr>
      <t xml:space="preserve">stesura e controllo del rispetto delle convenzioni per assegnazioni immobili destinati ad assistenza, sport e tempo libero.</t>
    </r>
  </si>
  <si>
    <t xml:space="preserve">CONTRIBUTO CONTO ENERGIA</t>
  </si>
  <si>
    <t xml:space="preserve">CANONE PER LA CONCESSIONE DI IMMOBILI COMUNALI</t>
  </si>
  <si>
    <t xml:space="preserve">Versamento canone con cadenza prevista dai relativi contratti.</t>
  </si>
  <si>
    <t xml:space="preserve">INTERESSI ATTIVI SULLE GIACENZE DI CASSA</t>
  </si>
  <si>
    <t xml:space="preserve">Incasso annuale</t>
  </si>
  <si>
    <t xml:space="preserve">UTILI DA SMAT</t>
  </si>
  <si>
    <t xml:space="preserve">RIMBORSO SPESE PER IL PERSONALE IN CONVENZIONE CON ALTRI ENTI</t>
  </si>
  <si>
    <t xml:space="preserve">Convenzione Segretario comunale con i Comuni di Frossasco - Roletto e Ceercenasco. Richiesta di rimborso delle spese a carico dei Comune ogni 6 mesi. Convenzione Responsabile Area Amministrativa con il Comune di Volvera.</t>
  </si>
  <si>
    <t xml:space="preserve">RIMBORSO SPESE PER GESTIONE MENSA  </t>
  </si>
  <si>
    <t xml:space="preserve">Emissione delle fatture entro il mese di giugno e dicembre ed incasso delle somme versate.</t>
  </si>
  <si>
    <t xml:space="preserve">GIROFONDI PER INCENTIVI PROGETTAZIONI LL.PP.</t>
  </si>
  <si>
    <t xml:space="preserve">INTROITI E RIMBORSI DIVERSI</t>
  </si>
  <si>
    <t xml:space="preserve">Introito di qualsiasi provento non classificabile negli altri capitoli di entrata. Riscossione mensile</t>
  </si>
  <si>
    <t xml:space="preserve">CANONE DEPURAZIONE, FOGNATURA E ACQUEDOTTO</t>
  </si>
  <si>
    <t xml:space="preserve">Canone annuo compresivo degli oneri dei mutui in ammortamento</t>
  </si>
  <si>
    <t xml:space="preserve">TOTALE TITOLO III</t>
  </si>
  <si>
    <t xml:space="preserve">TOTALE GENERALE</t>
  </si>
  <si>
    <t xml:space="preserve">SPESA</t>
  </si>
  <si>
    <t xml:space="preserve">STIPENDI ED ALTRI ASSEGNI FISSI AL PERSONALE (AREA AMMINISTRATIVA)</t>
  </si>
  <si>
    <t xml:space="preserve">Elaborazione diretta degli stipendi mensili. Pagamento mensile con valuta giorno 27. Per il mese di dicembre il pagamento della 13^ mensilità verrà effettuato con valuta 10 dicembre.</t>
  </si>
  <si>
    <t xml:space="preserve">STIPENDI ED ALTRI ASSEGNI FISSI AL PERSONALE (AREA FINANZIARIA)</t>
  </si>
  <si>
    <t xml:space="preserve">STIPENDI ED ALTRI ASSEGNI FISSI AL PERSONALE (SERV. OPERAI)</t>
  </si>
  <si>
    <t xml:space="preserve">STIPENDI ED ASSEGNI FISSI AL PERSONALE (SERV. LL.PP.)</t>
  </si>
  <si>
    <t xml:space="preserve">STIPENDI ED ASSEGNI FISSI AL PERSONALE (SERV. EDIL.PRIV.)</t>
  </si>
  <si>
    <t xml:space="preserve">STIPENDI ED ALTRI ASSEGNI FISSI AL PERSONALE (SERV. DEMOGRAFICI)</t>
  </si>
  <si>
    <t xml:space="preserve">STIPENDI ED ALTRI ASSEGNI FISSI AL PERSONALE (AREA VIGILANZA)</t>
  </si>
  <si>
    <t xml:space="preserve">STIPENDI ED ALTRI ASSEGNI FISSI AL PERSONALE (SERV. SCUOLA)</t>
  </si>
  <si>
    <t xml:space="preserve">STIPENDI ED ALTRI ASSEGNI FISSI AL PERSONALE (BIBLIOTECA)</t>
  </si>
  <si>
    <t xml:space="preserve">FONDO PER IL MIGLIORAMENTO DELL'EFFICIENZA DEI SERVIZI</t>
  </si>
  <si>
    <t xml:space="preserve">FONDO PER INCENTIVI PROGETTO RECUPERO ICI</t>
  </si>
  <si>
    <t xml:space="preserve">FONDO PER INCENTIVI RELATIVI AI PROGETTI (LL.PP.)</t>
  </si>
  <si>
    <t xml:space="preserve">SPESE PER TIROCINI FORMATIVI</t>
  </si>
  <si>
    <t xml:space="preserve">ONERI PREVIDENZIALI ED ASSISTENZIALI A CARICO ENTE (AREA AMMINISTRATIVA)</t>
  </si>
  <si>
    <t xml:space="preserve">ONERI PREVIDENZIALI ED ASSISTENZIALI A CARICO ENTE (AREA FINANZIARIA)</t>
  </si>
  <si>
    <t xml:space="preserve">ONERI PREVIDENZIALI ED ASSISTENZIALI A CARICO ENTE (SERV. OPERAI)</t>
  </si>
  <si>
    <t xml:space="preserve">ONERI PREVIDENZIALI ED ASSISTENZIALI (SERV. LL.PP.)</t>
  </si>
  <si>
    <t xml:space="preserve">ONERI PREVIDENZIALI ED ASSISTENZIALI (SERV. EDILIZIA PRIVATA)</t>
  </si>
  <si>
    <t xml:space="preserve">ONERI PREVIDENZIALI ED ASSISTENZIALI A CARICO ENTE (SERV. DEMOGRAFICI)</t>
  </si>
  <si>
    <t xml:space="preserve">CONTRIBUTI PREVIDENZIALI ED ASSISTENZIALI A CARICO ENTE (SALARIO ACCESSORIO E NUOVE ASSUNZIONI)</t>
  </si>
  <si>
    <t xml:space="preserve">CONTRIBUTI PREVIDENZIALI ED ASSISTENZIALI A CARICO ENTE (AREA VIGILANZA)</t>
  </si>
  <si>
    <t xml:space="preserve">ONERI PREVIDENZIALI ED ASSISTENZIALI A CARICO ENTE (SERV. SCUOLA)</t>
  </si>
  <si>
    <t xml:space="preserve">ONERI PREVIDENZIALI ED ASSISTENZIALI A CARICO ENTE (AREA BIBLIOTECA)</t>
  </si>
  <si>
    <t xml:space="preserve">VERSAMENTO IRAP SU ORGANI ISTITUZIONALI</t>
  </si>
  <si>
    <t xml:space="preserve">VERSAMENTO IRAP AREA AMMINISTRATIVA</t>
  </si>
  <si>
    <t xml:space="preserve">VERSAMENTO IRAP PER AREA FINANZIARIA</t>
  </si>
  <si>
    <t xml:space="preserve">VERSAMENTO IRAP (SERV. OPERAI)</t>
  </si>
  <si>
    <t xml:space="preserve">VERSAMENTO IRAP (SERV. LL.PP.)</t>
  </si>
  <si>
    <t xml:space="preserve">VERSAMENTO IRAP (SERV. EDILIZIA PRIVATA)</t>
  </si>
  <si>
    <t xml:space="preserve">VERSAMENTO IRAP (SERV. DEMOGRAFICI)</t>
  </si>
  <si>
    <t xml:space="preserve">VERSAMENTO IRAP SU SALARIO ACCESSORIO E NUOVE ASSUNZIONI</t>
  </si>
  <si>
    <t xml:space="preserve">VERSAMENTO IRAP (AREA VIGILANZA)</t>
  </si>
  <si>
    <t xml:space="preserve">VERSAMENTO IRAP (SERV. SCUOLA)</t>
  </si>
  <si>
    <t xml:space="preserve">VERSAMENTO IRAP (AREA BIBLIOTECA)</t>
  </si>
  <si>
    <t xml:space="preserve">SPESE PER UTENZE - IMMOBILI COMUNALI DIVERSI</t>
  </si>
  <si>
    <r>
      <rPr>
        <b val="true"/>
        <u val="single"/>
        <sz val="8"/>
        <rFont val="Arial"/>
        <family val="2"/>
      </rPr>
      <t xml:space="preserve">Bollette ENEL - EDISON - ENI/ITALGAS - SMAT competenze:
</t>
    </r>
    <r>
      <rPr>
        <b val="true"/>
        <sz val="8"/>
        <rFont val="Arial"/>
        <family val="2"/>
      </rPr>
      <t xml:space="preserve">Area LL.PP. e manutenzione:
</t>
    </r>
    <r>
      <rPr>
        <sz val="8"/>
        <rFont val="Arial"/>
        <family val="2"/>
      </rPr>
      <t xml:space="preserve">a) provvedimenti per nuove forniture, allacciamenti ecc. con spesa a carico dei propri capitoli di PEG.                                                             
b) verifica delle letture dei contatori ed attestazione della regolarità dei consumi.                                                  
</t>
    </r>
    <r>
      <rPr>
        <b val="true"/>
        <sz val="8"/>
        <rFont val="Arial"/>
        <family val="2"/>
      </rPr>
      <t xml:space="preserve">Area  finanziaria: </t>
    </r>
    <r>
      <rPr>
        <sz val="8"/>
        <rFont val="Arial"/>
        <family val="2"/>
      </rPr>
      <t xml:space="preserve">provvedimenti di liquidazione e pagamenti entro le scadenze stabilite in seguito all'apposizione del visto di regolarità.                                                                                  </t>
    </r>
    <r>
      <rPr>
        <b val="true"/>
        <sz val="8"/>
        <rFont val="Arial"/>
        <family val="2"/>
      </rPr>
      <t xml:space="preserve">           </t>
    </r>
    <r>
      <rPr>
        <b val="true"/>
        <u val="single"/>
        <sz val="8"/>
        <rFont val="Arial"/>
        <family val="2"/>
      </rPr>
      <t xml:space="preserve">Bollette di telefonia fissa e mobile: competenze:
</t>
    </r>
    <r>
      <rPr>
        <b val="true"/>
        <sz val="8"/>
        <rFont val="Arial"/>
        <family val="2"/>
      </rPr>
      <t xml:space="preserve">Area Amministrativa:
</t>
    </r>
    <r>
      <rPr>
        <sz val="8"/>
        <rFont val="Arial"/>
        <family val="2"/>
      </rPr>
      <t xml:space="preserve">a) provvedimenti per nuovi contratti ecc.
b) verifiche sui consumi ed attestazioni di regolarità per la liquidazione.
</t>
    </r>
    <r>
      <rPr>
        <b val="true"/>
        <sz val="8"/>
        <rFont val="Arial"/>
        <family val="2"/>
      </rPr>
      <t xml:space="preserve">Area finanziaria:
</t>
    </r>
    <r>
      <rPr>
        <sz val="8"/>
        <rFont val="Arial"/>
        <family val="2"/>
      </rPr>
      <t xml:space="preserve">a) provvedimenti di liquidazione e pagamenti entro le scadenze stabilite in seguito all'apposizione del visto di regolarità.</t>
    </r>
  </si>
  <si>
    <t xml:space="preserve">SPESE PER UTENZE - PALAZZO COMUNALE</t>
  </si>
  <si>
    <t xml:space="preserve">SPESE PER UTENZE - AREA VIGILANZA</t>
  </si>
  <si>
    <t xml:space="preserve">SPESE PER UTENZE SCUOLE MATERNE</t>
  </si>
  <si>
    <t xml:space="preserve">SPESE PER UTENZE SCUOLE ELEMENTARI</t>
  </si>
  <si>
    <t xml:space="preserve">SPESE PER UTENZE SCUOLE MEDIE</t>
  </si>
  <si>
    <t xml:space="preserve">SPESE PER UTENZE - BIBLIOTECA E CASTELLO</t>
  </si>
  <si>
    <t xml:space="preserve">SPESE PER UTENZE - IMPIANTI SPORTIVI</t>
  </si>
  <si>
    <t xml:space="preserve">SPESE PER UTENZE - VIABILITA'</t>
  </si>
  <si>
    <t xml:space="preserve">SPESE PER UTENZE - ILLUMINAZIONE PUBBLICA</t>
  </si>
  <si>
    <t xml:space="preserve">SPESE PER UTENZE - PARCHI E GIARDINI</t>
  </si>
  <si>
    <t xml:space="preserve">QUOTA DEI DIRITTI DI ROGITO SPETTANTI AL SEGRETARIO COMUNALE</t>
  </si>
  <si>
    <t xml:space="preserve">Liquidazione della quota spettante ai segretari roganti con cedenza trimestrale e nel rispetto dei limiti previsti dalla legge</t>
  </si>
  <si>
    <t xml:space="preserve">INDENNITA' E RIMBORSO SPESE PER LE MISSIONI EFFETTUATE DAL PERSONALE</t>
  </si>
  <si>
    <t xml:space="preserve">Utilizzo del servizio economato</t>
  </si>
  <si>
    <t xml:space="preserve">QUOTA DEI DIRITTI DI SEGRETERIA E DI ROGITO DA VERSARE ALL'AGENZIA AUTONOMA ALBO SEGRETARI</t>
  </si>
  <si>
    <t xml:space="preserve">Ripartizione trimestrale. Liquidazione con inserimento della quota dovuta al Segretario nello stipendio del 1^ mese successivo alla scadenza del trimestre.</t>
  </si>
  <si>
    <t xml:space="preserve">SPESE DI MANUTENZIONE E FUNZIONAMENTO UFFICI AREA FINANZIARIA</t>
  </si>
  <si>
    <t xml:space="preserve">Acquisto di cancelleria per l'Ente. Gli acquisti saranno effettuati al presentarsi delle necessità secondo la valutazione del responsabile nell'ambito delle disposizioni regolamentari, facendo riferimento alle convenzioni Consip e risorco al Mercato Elettronico.</t>
  </si>
  <si>
    <t xml:space="preserve">SPESE PER PRESTAZIONI PROFESSIONALI</t>
  </si>
  <si>
    <t xml:space="preserve">Affidamento del servizio per la tenuta della contabilità I.V.A a ditta altamente specializzata in materia di fiscalità Enti Locali.</t>
  </si>
  <si>
    <t xml:space="preserve">SPESE PER IL SERVIZIO DI TESORERIA E TENUTA C/C POSTALI</t>
  </si>
  <si>
    <t xml:space="preserve">Rimborso al tesoriere di spese ripetibili come previsto nel contratto di tesoreria, con emissione diretta del mandato di pagamento in seguito a presentazione di rendiconto del tesoriere. Integrazione dei depositi sui  c/c/postale dell'importo relativo  ai costi addebitati per la tenuta dei conti. </t>
  </si>
  <si>
    <t xml:space="preserve">SPESE DI MANTENIMENTO E FUNZIONAMENTO UFFICI AREA FINANZIARIA</t>
  </si>
  <si>
    <t xml:space="preserve">Somme necessarie per la locazione di n. 4 macchine copy-printer (uffici tecnici, politiche sociali e biblioteca). Mantenere il servizio di conservazione dei documenti informatici con la società Uni IT gruppo Unicredit.  </t>
  </si>
  <si>
    <t xml:space="preserve">RESTITUZIONE DI TRIBUTI</t>
  </si>
  <si>
    <t xml:space="preserve">Entro 180 giorni dalla richiesta del contribuente vengono effettuati i rimborsi agli aventi diritto.</t>
  </si>
  <si>
    <t xml:space="preserve">IMPOSTE, TASSE E CONTRIBUTI DEL PATRIMONIO DISPONIBILE</t>
  </si>
  <si>
    <t xml:space="preserve">LAVORO STRAORDINARIO PER ELEZIONI AMMINISTRATIVE</t>
  </si>
  <si>
    <t xml:space="preserve">GESTIONE SERVIZIO ECONOMATO ACQUISTI</t>
  </si>
  <si>
    <t xml:space="preserve">Acquisto di beni ai sensi del regolamento di contabilità e servizio economato attualmente in vigore.</t>
  </si>
  <si>
    <t xml:space="preserve">FORNITURA CARBURANTI PER PARCO AUTOMEZZI DEL COMUNE (NON SOGGETTI A RIDUZIONE)</t>
  </si>
  <si>
    <t xml:space="preserve">Rifornimento presso le stazioni di servizio TOTALERG (convenzione CONSIP) mediante FUEL-CARD.
Pagamento fatture con cadenza mensile</t>
  </si>
  <si>
    <t xml:space="preserve">FORNITURA CARBURANTI PER PARCO AUTOMEZZI DEL COMUNE (SOGGETTI A RIDUZIONE)</t>
  </si>
  <si>
    <t xml:space="preserve">Rifornimento presso le stazioni di servizio TOTALERG (convenzione CONSIP) mediante FUEL-CARD.
Pagamento fatture con cadenza mensile nel rispetto dei limiti imposti per legge</t>
  </si>
  <si>
    <t xml:space="preserve">GESTIONE SERVIZIO ECONOMATO SERVIZI</t>
  </si>
  <si>
    <t xml:space="preserve">Prestazione di servizi ai sensi del regolamento di contabilità e servizio economato attulamente in vigore.</t>
  </si>
  <si>
    <t xml:space="preserve">ONERI PER LE ASSICURAZIONI</t>
  </si>
  <si>
    <t xml:space="preserve">I contratti assicurativi con polizze relative a:
- R.C.T. - R.C.O. scadenza 30/06/2015
- All risks - scadenza 30/06/2015
- Infortuni - scadenza 30/06/2015
- R.C. automezzi (libro matricola) scadenza 30/06/2015
pagamento premi con cadenza semestrale anticipata</t>
  </si>
  <si>
    <t xml:space="preserve">SERVIZIO MENSA VOLONTARI CIVICI</t>
  </si>
  <si>
    <t xml:space="preserve">Pagamento mensile delle fatture per la fornitura dei pasti ai volontari civici.</t>
  </si>
  <si>
    <t xml:space="preserve">SPESE PER MENSA DIPENDENTI</t>
  </si>
  <si>
    <t xml:space="preserve">Utilizzo della mensa scolastica presso la scuola Don Milani.
Nei periodi di chiusura della mensa scolastica utilizzo di tickets restaurant acquistati mediante convenzione CONSIP del valore di €. 7,00</t>
  </si>
  <si>
    <t xml:space="preserve">COMPENSO REVISORI DEL CONTO</t>
  </si>
  <si>
    <t xml:space="preserve">Il compenso del  revisore viene liquidato su presentazione fattura con cadenza semestrale. </t>
  </si>
  <si>
    <t xml:space="preserve">QUOTA ASSOCIATIVA E SPESE PER LA PARTECIPAZIONE ALL'ATTIVITA' DELL'ANCI E ALLA LEGA DELLE AUTONOMIE</t>
  </si>
  <si>
    <t xml:space="preserve">Spese per quote associative: ANCI - AICCRE - LEGA DELLE AUTONOMIE LOCALI - ANUTEL</t>
  </si>
  <si>
    <t xml:space="preserve">QUOTA DA RIMBORSARE ALLO STATO PER MAGGIOR GETTITO IMU</t>
  </si>
  <si>
    <t xml:space="preserve">RESTITUZIONI DI ENTRATE E PROVENTI DIVERSI</t>
  </si>
  <si>
    <t xml:space="preserve">Rimborso di somme indebitamente riscosse. Verranno rimborsate a seguito richiesta scritta da parte degli aventi dirito.</t>
  </si>
  <si>
    <t xml:space="preserve">TASSE SU AUTOMEZZI</t>
  </si>
  <si>
    <t xml:space="preserve">Pagamento tasse di circolazione entro le scadenze stabilite dalla legge.</t>
  </si>
  <si>
    <t xml:space="preserve">IVA A DEBITO DEL COMUNE DA VERSARE ALL'ERARIO</t>
  </si>
  <si>
    <t xml:space="preserve">Pagamenti trimestrali.</t>
  </si>
  <si>
    <t xml:space="preserve">FONDO DI RISERVA</t>
  </si>
  <si>
    <t xml:space="preserve">I prelievi sono disposti con provvedimento della Giunta Comunale al verificarsi di necessità riscontrate e segnalate dai responsabili degli uffici.</t>
  </si>
  <si>
    <t xml:space="preserve">INTERESSI PASSIVI PER MUTUI SU IMPIANTI SPORTIVI</t>
  </si>
  <si>
    <t xml:space="preserve">Pagamento rate mutui in essere con l'Istituto Credito Sportivo entro il 30 di giugno e 30 dicembre di ogni anno.</t>
  </si>
  <si>
    <t xml:space="preserve">INTERESSI PASSIVI PER MUTUO CREDITO SPORTIVO PER PISCINA</t>
  </si>
  <si>
    <t xml:space="preserve">CONTRIBUTO TEFA</t>
  </si>
  <si>
    <t xml:space="preserve">Pagamento alla provincia del contributo TEFA alle scadenze stabilite dalla Provincia sugli incassi effettuati della TARI.</t>
  </si>
  <si>
    <t xml:space="preserve">QUOTE DI CAPITALE PER AMMORTAMENTO DI MUTUI PER INVESTIMENTO</t>
  </si>
  <si>
    <t xml:space="preserve">Pagamento rate mutui in essere con l' Istituto Credito Sportivo entro il 30 di giugno e 30 dicembre di ogni anno.</t>
  </si>
  <si>
    <t xml:space="preserve">QUOTE DI CAPITALE PER AMMORTAMENTO DI MUTUO CREDITO SPORTIVO PER PISCINA</t>
  </si>
</sst>
</file>

<file path=xl/styles.xml><?xml version="1.0" encoding="utf-8"?>
<styleSheet xmlns="http://schemas.openxmlformats.org/spreadsheetml/2006/main">
  <numFmts count="2">
    <numFmt numFmtId="164" formatCode="General"/>
    <numFmt numFmtId="165" formatCode="#,##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b val="true"/>
      <sz val="10"/>
      <name val="Arial"/>
      <family val="2"/>
    </font>
    <font>
      <sz val="8"/>
      <name val="Arial"/>
      <family val="2"/>
    </font>
    <font>
      <sz val="10"/>
      <name val="Arial"/>
      <family val="2"/>
    </font>
    <font>
      <b val="true"/>
      <sz val="8"/>
      <name val="Arial"/>
      <family val="2"/>
    </font>
    <font>
      <b val="true"/>
      <u val="single"/>
      <sz val="8"/>
      <name val="Arial"/>
      <family val="2"/>
    </font>
    <font>
      <sz val="8"/>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left" vertical="center" textRotation="0" wrapText="fals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5" fontId="28" fillId="16" borderId="10" xfId="0" applyFont="true" applyBorder="true" applyAlignment="true" applyProtection="false">
      <alignment horizontal="center" vertical="center" textRotation="0" wrapText="false" indent="0" shrinkToFit="false"/>
      <protection locked="true" hidden="false"/>
    </xf>
    <xf numFmtId="164" fontId="28" fillId="16"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5" fontId="0" fillId="24" borderId="10" xfId="0" applyFont="true" applyBorder="true" applyAlignment="true" applyProtection="false">
      <alignment horizontal="general" vertical="center" textRotation="0" wrapText="fals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16" borderId="10" xfId="0" applyFont="true" applyBorder="true" applyAlignment="true" applyProtection="false">
      <alignment horizontal="general" vertical="center" textRotation="0" wrapText="true" indent="0" shrinkToFit="false"/>
      <protection locked="true" hidden="false"/>
    </xf>
    <xf numFmtId="165" fontId="28" fillId="16" borderId="10" xfId="0" applyFont="true" applyBorder="true" applyAlignment="true" applyProtection="false">
      <alignment horizontal="general" vertical="center" textRotation="0" wrapText="false" indent="0" shrinkToFit="false"/>
      <protection locked="true" hidden="false"/>
    </xf>
    <xf numFmtId="164" fontId="28" fillId="16" borderId="10" xfId="0" applyFont="true" applyBorder="true" applyAlignment="tru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left"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5" fontId="30" fillId="24" borderId="1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9" fillId="24" borderId="1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center" textRotation="0" wrapText="fals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general" vertical="center" textRotation="0" wrapText="true" indent="0" shrinkToFit="false"/>
      <protection locked="true" hidden="false"/>
    </xf>
    <xf numFmtId="165" fontId="30" fillId="25" borderId="10" xfId="0" applyFont="true" applyBorder="true" applyAlignment="true" applyProtection="false">
      <alignment horizontal="general" vertical="center" textRotation="0" wrapText="fals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560</xdr:colOff>
      <xdr:row>0</xdr:row>
      <xdr:rowOff>95760</xdr:rowOff>
    </xdr:from>
    <xdr:to>
      <xdr:col>0</xdr:col>
      <xdr:colOff>3317760</xdr:colOff>
      <xdr:row>1</xdr:row>
      <xdr:rowOff>514440</xdr:rowOff>
    </xdr:to>
    <xdr:pic>
      <xdr:nvPicPr>
        <xdr:cNvPr id="0" name="Immagine 1" descr=""/>
        <xdr:cNvPicPr/>
      </xdr:nvPicPr>
      <xdr:blipFill>
        <a:blip r:embed="rId1"/>
        <a:stretch/>
      </xdr:blipFill>
      <xdr:spPr>
        <a:xfrm>
          <a:off x="2545560" y="95760"/>
          <a:ext cx="772200" cy="95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 width="81.28"/>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5" customFormat="false" ht="23.25" hidden="false" customHeight="false" outlineLevel="0" collapsed="false">
      <c r="A15" s="5" t="s">
        <v>3</v>
      </c>
    </row>
    <row r="16" customFormat="false" ht="18" hidden="false" customHeight="false" outlineLevel="0" collapsed="false">
      <c r="A16" s="6" t="s">
        <v>4</v>
      </c>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0" customFormat="false" ht="18" hidden="false" customHeight="false" outlineLevel="0" collapsed="false">
      <c r="A20" s="6"/>
    </row>
    <row r="21" customFormat="false" ht="18" hidden="false" customHeight="false" outlineLevel="0" collapsed="false">
      <c r="A21" s="6"/>
    </row>
    <row r="22" customFormat="false" ht="18" hidden="false" customHeight="false" outlineLevel="0" collapsed="false">
      <c r="A22" s="6"/>
    </row>
    <row r="25" customFormat="false" ht="41.25" hidden="false" customHeight="false" outlineLevel="0" collapsed="false">
      <c r="A25" s="7" t="s">
        <v>5</v>
      </c>
    </row>
    <row r="26" s="9" customFormat="true" ht="28.5" hidden="false" customHeight="true" outlineLevel="0" collapsed="false">
      <c r="A26" s="8" t="s">
        <v>6</v>
      </c>
    </row>
    <row r="27" customFormat="false" ht="76.5" hidden="false" customHeight="false" outlineLevel="0" collapsed="false">
      <c r="A27" s="10" t="s">
        <v>7</v>
      </c>
    </row>
    <row r="28" customFormat="false" ht="27" hidden="false" customHeight="true" outlineLevel="0" collapsed="false">
      <c r="A28" s="8" t="s">
        <v>8</v>
      </c>
    </row>
    <row r="29" customFormat="false" ht="12.75" hidden="false" customHeight="false" outlineLevel="0" collapsed="false">
      <c r="A29" s="11" t="s">
        <v>9</v>
      </c>
    </row>
    <row r="30" customFormat="false" ht="12.75" hidden="false" customHeight="false" outlineLevel="0" collapsed="false">
      <c r="A30" s="11" t="s">
        <v>10</v>
      </c>
    </row>
    <row r="31" customFormat="false" ht="12.75" hidden="false" customHeight="false" outlineLevel="0" collapsed="false">
      <c r="A31" s="12"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
        <v>12</v>
      </c>
      <c r="B1" s="16"/>
      <c r="C1" s="16"/>
      <c r="D1" s="16"/>
      <c r="E1" s="16"/>
    </row>
    <row r="2" customFormat="false" ht="18" hidden="false" customHeight="false" outlineLevel="0" collapsed="false">
      <c r="A2" s="16" t="s">
        <v>13</v>
      </c>
      <c r="B2" s="16"/>
      <c r="C2" s="16"/>
      <c r="D2" s="16"/>
      <c r="E2" s="16"/>
    </row>
    <row r="3" customFormat="false" ht="12.75" hidden="false" customHeight="false" outlineLevel="0" collapsed="false">
      <c r="A3" s="17" t="s">
        <v>14</v>
      </c>
      <c r="B3" s="17"/>
      <c r="C3" s="17"/>
      <c r="D3" s="17"/>
      <c r="E3" s="17"/>
    </row>
    <row r="4" customFormat="false" ht="12.75" hidden="false" customHeight="false" outlineLevel="0" collapsed="false">
      <c r="A4" s="17" t="s">
        <v>15</v>
      </c>
      <c r="B4" s="17"/>
      <c r="C4" s="17"/>
      <c r="D4" s="17"/>
      <c r="E4" s="17"/>
    </row>
    <row r="5" customFormat="false" ht="12.75" hidden="false" customHeight="false" outlineLevel="0" collapsed="false">
      <c r="A5" s="18" t="s">
        <v>16</v>
      </c>
      <c r="B5" s="18"/>
      <c r="C5" s="18"/>
      <c r="D5" s="18"/>
      <c r="E5" s="18"/>
    </row>
    <row r="6" customFormat="false" ht="12.75" hidden="false" customHeight="false" outlineLevel="0" collapsed="false">
      <c r="A6" s="18" t="s">
        <v>17</v>
      </c>
      <c r="B6" s="18"/>
      <c r="C6" s="18"/>
      <c r="D6" s="18"/>
      <c r="E6" s="18"/>
    </row>
    <row r="7" customFormat="false" ht="12.75" hidden="false" customHeight="false" outlineLevel="0" collapsed="false">
      <c r="A7" s="18"/>
      <c r="B7" s="18"/>
      <c r="C7" s="18"/>
    </row>
    <row r="8" customFormat="false" ht="15.75" hidden="false" customHeight="true" outlineLevel="0" collapsed="false">
      <c r="A8" s="19" t="s">
        <v>18</v>
      </c>
      <c r="B8" s="19"/>
      <c r="C8" s="19"/>
    </row>
    <row r="9" s="1" customFormat="true" ht="25.5" hidden="false" customHeight="false" outlineLevel="0" collapsed="false">
      <c r="A9" s="20" t="s">
        <v>19</v>
      </c>
      <c r="B9" s="20" t="s">
        <v>20</v>
      </c>
      <c r="C9" s="21" t="s">
        <v>21</v>
      </c>
      <c r="D9" s="22" t="s">
        <v>22</v>
      </c>
      <c r="E9" s="20" t="s">
        <v>23</v>
      </c>
    </row>
    <row r="10" s="27" customFormat="true" ht="12.75" hidden="false" customHeight="false" outlineLevel="0" collapsed="false">
      <c r="A10" s="23" t="s">
        <v>24</v>
      </c>
      <c r="B10" s="23"/>
      <c r="C10" s="24"/>
      <c r="D10" s="25"/>
      <c r="E10" s="26"/>
    </row>
    <row r="11" customFormat="false" ht="25.5" hidden="false" customHeight="false" outlineLevel="0" collapsed="false">
      <c r="A11" s="28" t="n">
        <v>1010020</v>
      </c>
      <c r="B11" s="20" t="n">
        <v>1005</v>
      </c>
      <c r="C11" s="29" t="s">
        <v>25</v>
      </c>
      <c r="D11" s="30" t="n">
        <v>2010000</v>
      </c>
      <c r="E11" s="31" t="s">
        <v>26</v>
      </c>
    </row>
    <row r="12" customFormat="false" ht="33.75" hidden="false" customHeight="false" outlineLevel="0" collapsed="false">
      <c r="A12" s="28" t="n">
        <v>1010030</v>
      </c>
      <c r="B12" s="20" t="n">
        <v>1011</v>
      </c>
      <c r="C12" s="29" t="s">
        <v>27</v>
      </c>
      <c r="D12" s="30" t="n">
        <v>165000</v>
      </c>
      <c r="E12" s="31" t="s">
        <v>28</v>
      </c>
    </row>
    <row r="13" customFormat="false" ht="12.75" hidden="false" customHeight="false" outlineLevel="0" collapsed="false">
      <c r="A13" s="28" t="n">
        <v>1010040</v>
      </c>
      <c r="B13" s="20" t="n">
        <v>1012</v>
      </c>
      <c r="C13" s="29" t="s">
        <v>29</v>
      </c>
      <c r="D13" s="30" t="n">
        <v>800000</v>
      </c>
      <c r="E13" s="31" t="s">
        <v>30</v>
      </c>
    </row>
    <row r="14" s="37" customFormat="true" ht="25.5" hidden="false" customHeight="false" outlineLevel="0" collapsed="false">
      <c r="A14" s="32" t="n">
        <v>1010070</v>
      </c>
      <c r="B14" s="33" t="n">
        <v>1004</v>
      </c>
      <c r="C14" s="34" t="s">
        <v>31</v>
      </c>
      <c r="D14" s="35" t="n">
        <v>1870000</v>
      </c>
      <c r="E14" s="36" t="s">
        <v>32</v>
      </c>
    </row>
    <row r="15" customFormat="false" ht="45" hidden="false" customHeight="false" outlineLevel="0" collapsed="false">
      <c r="A15" s="28" t="n">
        <v>1010120</v>
      </c>
      <c r="B15" s="20" t="n">
        <v>1006</v>
      </c>
      <c r="C15" s="29" t="s">
        <v>33</v>
      </c>
      <c r="D15" s="30" t="n">
        <v>40000</v>
      </c>
      <c r="E15" s="31" t="s">
        <v>34</v>
      </c>
    </row>
    <row r="16" customFormat="false" ht="45" hidden="false" customHeight="false" outlineLevel="0" collapsed="false">
      <c r="A16" s="28" t="n">
        <v>1010120</v>
      </c>
      <c r="B16" s="20" t="n">
        <v>1007</v>
      </c>
      <c r="C16" s="29" t="s">
        <v>35</v>
      </c>
      <c r="D16" s="30" t="n">
        <v>3000</v>
      </c>
      <c r="E16" s="31" t="s">
        <v>36</v>
      </c>
    </row>
    <row r="17" customFormat="false" ht="51" hidden="false" customHeight="false" outlineLevel="0" collapsed="false">
      <c r="A17" s="28" t="n">
        <v>1020210</v>
      </c>
      <c r="B17" s="20" t="n">
        <v>1022</v>
      </c>
      <c r="C17" s="29" t="s">
        <v>37</v>
      </c>
      <c r="D17" s="30" t="n">
        <v>82000</v>
      </c>
      <c r="E17" s="31" t="s">
        <v>38</v>
      </c>
    </row>
    <row r="18" customFormat="false" ht="25.5" hidden="false" customHeight="false" outlineLevel="0" collapsed="false">
      <c r="A18" s="28" t="n">
        <v>1020220</v>
      </c>
      <c r="B18" s="20" t="n">
        <v>1026</v>
      </c>
      <c r="C18" s="29" t="s">
        <v>39</v>
      </c>
      <c r="D18" s="30" t="n">
        <v>1000</v>
      </c>
      <c r="E18" s="31"/>
    </row>
    <row r="19" customFormat="false" ht="33.75" hidden="false" customHeight="false" outlineLevel="0" collapsed="false">
      <c r="A19" s="28" t="n">
        <v>1020240</v>
      </c>
      <c r="B19" s="20" t="n">
        <v>1023</v>
      </c>
      <c r="C19" s="29" t="s">
        <v>40</v>
      </c>
      <c r="D19" s="30" t="n">
        <v>2350000</v>
      </c>
      <c r="E19" s="31" t="s">
        <v>41</v>
      </c>
    </row>
    <row r="20" customFormat="false" ht="25.5" hidden="false" customHeight="false" outlineLevel="0" collapsed="false">
      <c r="A20" s="28" t="n">
        <v>1030310</v>
      </c>
      <c r="B20" s="20" t="n">
        <v>1041</v>
      </c>
      <c r="C20" s="29" t="s">
        <v>42</v>
      </c>
      <c r="D20" s="30" t="n">
        <v>3000</v>
      </c>
      <c r="E20" s="31" t="s">
        <v>43</v>
      </c>
    </row>
    <row r="21" s="37" customFormat="true" ht="12.75" hidden="false" customHeight="false" outlineLevel="0" collapsed="false">
      <c r="A21" s="32" t="n">
        <v>1030390</v>
      </c>
      <c r="B21" s="33" t="n">
        <v>1040</v>
      </c>
      <c r="C21" s="34" t="s">
        <v>44</v>
      </c>
      <c r="D21" s="35" t="n">
        <v>107000</v>
      </c>
      <c r="E21" s="36" t="s">
        <v>45</v>
      </c>
    </row>
    <row r="22" s="43" customFormat="true" ht="12.75" hidden="false" customHeight="false" outlineLevel="0" collapsed="false">
      <c r="A22" s="38"/>
      <c r="B22" s="39"/>
      <c r="C22" s="40" t="s">
        <v>46</v>
      </c>
      <c r="D22" s="41" t="n">
        <f aca="false">SUM(D11:D21)</f>
        <v>7431000</v>
      </c>
      <c r="E22" s="42"/>
    </row>
    <row r="23" s="43" customFormat="true" ht="12.75" hidden="false" customHeight="false" outlineLevel="0" collapsed="false">
      <c r="A23" s="23" t="s">
        <v>47</v>
      </c>
      <c r="B23" s="23"/>
      <c r="C23" s="44"/>
      <c r="D23" s="45"/>
      <c r="E23" s="46"/>
    </row>
    <row r="24" s="51" customFormat="true" ht="51" hidden="false" customHeight="false" outlineLevel="0" collapsed="false">
      <c r="A24" s="47" t="n">
        <v>2011010</v>
      </c>
      <c r="B24" s="48" t="n">
        <v>2003</v>
      </c>
      <c r="C24" s="49" t="s">
        <v>48</v>
      </c>
      <c r="D24" s="50" t="n">
        <v>299000</v>
      </c>
      <c r="E24" s="36" t="s">
        <v>45</v>
      </c>
    </row>
    <row r="25" s="43" customFormat="true" ht="12.75" hidden="false" customHeight="false" outlineLevel="0" collapsed="false">
      <c r="A25" s="38"/>
      <c r="B25" s="39"/>
      <c r="C25" s="40" t="s">
        <v>49</v>
      </c>
      <c r="D25" s="41" t="n">
        <f aca="false">SUM(D24:D24)</f>
        <v>299000</v>
      </c>
      <c r="E25" s="42"/>
    </row>
    <row r="26" s="43" customFormat="true" ht="12.75" hidden="false" customHeight="false" outlineLevel="0" collapsed="false">
      <c r="A26" s="23" t="s">
        <v>50</v>
      </c>
      <c r="B26" s="23"/>
      <c r="C26" s="44"/>
      <c r="D26" s="45"/>
      <c r="E26" s="46"/>
    </row>
    <row r="27" customFormat="false" ht="12.75" hidden="false" customHeight="false" outlineLevel="0" collapsed="false">
      <c r="A27" s="28" t="n">
        <v>3012010</v>
      </c>
      <c r="B27" s="20" t="n">
        <v>3001</v>
      </c>
      <c r="C27" s="29" t="s">
        <v>51</v>
      </c>
      <c r="D27" s="30" t="n">
        <v>15000</v>
      </c>
      <c r="E27" s="31" t="s">
        <v>52</v>
      </c>
    </row>
    <row r="28" customFormat="false" ht="25.5" hidden="false" customHeight="false" outlineLevel="0" collapsed="false">
      <c r="A28" s="28" t="n">
        <v>3012010</v>
      </c>
      <c r="B28" s="20" t="n">
        <v>3002</v>
      </c>
      <c r="C28" s="29" t="s">
        <v>53</v>
      </c>
      <c r="D28" s="30" t="n">
        <v>57000</v>
      </c>
      <c r="E28" s="31" t="s">
        <v>52</v>
      </c>
    </row>
    <row r="29" customFormat="false" ht="38.25" hidden="false" customHeight="false" outlineLevel="0" collapsed="false">
      <c r="A29" s="28" t="n">
        <v>3012010</v>
      </c>
      <c r="B29" s="20" t="n">
        <v>3004</v>
      </c>
      <c r="C29" s="29" t="s">
        <v>54</v>
      </c>
      <c r="D29" s="30" t="n">
        <v>12000</v>
      </c>
      <c r="E29" s="31" t="s">
        <v>52</v>
      </c>
    </row>
    <row r="30" customFormat="false" ht="38.25" hidden="false" customHeight="false" outlineLevel="0" collapsed="false">
      <c r="A30" s="28" t="n">
        <v>3012020</v>
      </c>
      <c r="B30" s="20" t="n">
        <v>3050</v>
      </c>
      <c r="C30" s="29" t="s">
        <v>55</v>
      </c>
      <c r="D30" s="30" t="n">
        <v>3000</v>
      </c>
      <c r="E30" s="31" t="s">
        <v>56</v>
      </c>
    </row>
    <row r="31" customFormat="false" ht="25.5" hidden="false" customHeight="false" outlineLevel="0" collapsed="false">
      <c r="A31" s="28" t="n">
        <v>3012040</v>
      </c>
      <c r="B31" s="20" t="n">
        <v>3010</v>
      </c>
      <c r="C31" s="29" t="s">
        <v>57</v>
      </c>
      <c r="D31" s="30" t="n">
        <v>17500</v>
      </c>
      <c r="E31" s="31" t="s">
        <v>52</v>
      </c>
    </row>
    <row r="32" customFormat="false" ht="38.25" hidden="false" customHeight="false" outlineLevel="0" collapsed="false">
      <c r="A32" s="28" t="n">
        <v>3012040</v>
      </c>
      <c r="B32" s="20" t="n">
        <v>3011</v>
      </c>
      <c r="C32" s="29" t="s">
        <v>58</v>
      </c>
      <c r="D32" s="30" t="n">
        <v>7000</v>
      </c>
      <c r="E32" s="31" t="s">
        <v>59</v>
      </c>
    </row>
    <row r="33" customFormat="false" ht="67.5" hidden="false" customHeight="false" outlineLevel="0" collapsed="false">
      <c r="A33" s="28" t="n">
        <v>3022110</v>
      </c>
      <c r="B33" s="20" t="n">
        <v>3064</v>
      </c>
      <c r="C33" s="29" t="s">
        <v>60</v>
      </c>
      <c r="D33" s="30" t="n">
        <v>49500</v>
      </c>
      <c r="E33" s="31" t="s">
        <v>61</v>
      </c>
    </row>
    <row r="34" customFormat="false" ht="25.5" hidden="false" customHeight="false" outlineLevel="0" collapsed="false">
      <c r="A34" s="28" t="n">
        <v>3022110</v>
      </c>
      <c r="B34" s="20" t="n">
        <v>3065</v>
      </c>
      <c r="C34" s="29" t="s">
        <v>62</v>
      </c>
      <c r="D34" s="30" t="n">
        <v>12000</v>
      </c>
      <c r="E34" s="31"/>
    </row>
    <row r="35" customFormat="false" ht="38.25" hidden="false" customHeight="false" outlineLevel="0" collapsed="false">
      <c r="A35" s="28" t="n">
        <v>3022110</v>
      </c>
      <c r="B35" s="20" t="n">
        <v>3077</v>
      </c>
      <c r="C35" s="29" t="s">
        <v>63</v>
      </c>
      <c r="D35" s="30" t="n">
        <v>67000</v>
      </c>
      <c r="E35" s="31" t="s">
        <v>64</v>
      </c>
    </row>
    <row r="36" customFormat="false" ht="25.5" hidden="false" customHeight="false" outlineLevel="0" collapsed="false">
      <c r="A36" s="28" t="n">
        <v>3032210</v>
      </c>
      <c r="B36" s="20" t="n">
        <v>3081</v>
      </c>
      <c r="C36" s="29" t="s">
        <v>65</v>
      </c>
      <c r="D36" s="30" t="n">
        <v>6000</v>
      </c>
      <c r="E36" s="31" t="s">
        <v>66</v>
      </c>
    </row>
    <row r="37" customFormat="false" ht="12.75" hidden="false" customHeight="false" outlineLevel="0" collapsed="false">
      <c r="A37" s="28" t="n">
        <v>3042810</v>
      </c>
      <c r="B37" s="20" t="n">
        <v>3091</v>
      </c>
      <c r="C37" s="29" t="s">
        <v>67</v>
      </c>
      <c r="D37" s="30" t="n">
        <v>20000</v>
      </c>
      <c r="E37" s="31"/>
    </row>
    <row r="38" customFormat="false" ht="51" hidden="false" customHeight="false" outlineLevel="0" collapsed="false">
      <c r="A38" s="28" t="n">
        <v>3052410</v>
      </c>
      <c r="B38" s="20" t="n">
        <v>3124</v>
      </c>
      <c r="C38" s="29" t="s">
        <v>68</v>
      </c>
      <c r="D38" s="30" t="n">
        <v>90000</v>
      </c>
      <c r="E38" s="31" t="s">
        <v>69</v>
      </c>
    </row>
    <row r="39" customFormat="false" ht="25.5" hidden="false" customHeight="false" outlineLevel="0" collapsed="false">
      <c r="A39" s="28" t="n">
        <v>3052430</v>
      </c>
      <c r="B39" s="20" t="n">
        <v>3140</v>
      </c>
      <c r="C39" s="29" t="s">
        <v>70</v>
      </c>
      <c r="D39" s="30" t="n">
        <v>38700</v>
      </c>
      <c r="E39" s="31" t="s">
        <v>71</v>
      </c>
    </row>
    <row r="40" customFormat="false" ht="38.25" hidden="false" customHeight="false" outlineLevel="0" collapsed="false">
      <c r="A40" s="28" t="n">
        <v>3052430</v>
      </c>
      <c r="B40" s="20" t="n">
        <v>3145</v>
      </c>
      <c r="C40" s="29" t="s">
        <v>72</v>
      </c>
      <c r="D40" s="30" t="n">
        <v>19000</v>
      </c>
      <c r="E40" s="28"/>
    </row>
    <row r="41" s="37" customFormat="true" ht="25.5" hidden="false" customHeight="false" outlineLevel="0" collapsed="false">
      <c r="A41" s="32" t="n">
        <v>3052430</v>
      </c>
      <c r="B41" s="33" t="n">
        <v>3146</v>
      </c>
      <c r="C41" s="34" t="s">
        <v>73</v>
      </c>
      <c r="D41" s="35" t="n">
        <v>62400</v>
      </c>
      <c r="E41" s="36" t="s">
        <v>74</v>
      </c>
    </row>
    <row r="42" customFormat="false" ht="38.25" hidden="false" customHeight="false" outlineLevel="0" collapsed="false">
      <c r="A42" s="28" t="n">
        <v>3052430</v>
      </c>
      <c r="B42" s="20" t="n">
        <v>3148</v>
      </c>
      <c r="C42" s="29" t="s">
        <v>75</v>
      </c>
      <c r="D42" s="30" t="n">
        <v>76000</v>
      </c>
      <c r="E42" s="31" t="s">
        <v>76</v>
      </c>
      <c r="H42" s="52"/>
    </row>
    <row r="43" s="43" customFormat="true" ht="12.75" hidden="false" customHeight="false" outlineLevel="0" collapsed="false">
      <c r="A43" s="38"/>
      <c r="B43" s="39"/>
      <c r="C43" s="40" t="s">
        <v>77</v>
      </c>
      <c r="D43" s="41" t="n">
        <f aca="false">SUM(D27:D42)</f>
        <v>552100</v>
      </c>
      <c r="E43" s="42"/>
    </row>
    <row r="44" customFormat="false" ht="12.75" hidden="false" customHeight="false" outlineLevel="0" collapsed="false">
      <c r="A44" s="38"/>
      <c r="B44" s="39"/>
      <c r="C44" s="40" t="s">
        <v>78</v>
      </c>
      <c r="D44" s="41" t="n">
        <f aca="false">D22+D25+D43</f>
        <v>8282100</v>
      </c>
      <c r="E44" s="28"/>
    </row>
  </sheetData>
  <mergeCells count="9">
    <mergeCell ref="A1:E1"/>
    <mergeCell ref="A2:E2"/>
    <mergeCell ref="A5:E5"/>
    <mergeCell ref="A6:E6"/>
    <mergeCell ref="A7:C7"/>
    <mergeCell ref="A8:C8"/>
    <mergeCell ref="A10:B10"/>
    <mergeCell ref="A23:B23"/>
    <mergeCell ref="A26:B26"/>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F73" activeCellId="0" sqref="F73"/>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53" width="11.7"/>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tr">
        <f aca="false">ENTRATA!A1</f>
        <v>PEG 2014</v>
      </c>
      <c r="B1" s="16"/>
      <c r="C1" s="16"/>
      <c r="D1" s="16"/>
      <c r="E1" s="16"/>
    </row>
    <row r="2" customFormat="false" ht="18" hidden="false" customHeight="false" outlineLevel="0" collapsed="false">
      <c r="A2" s="16" t="str">
        <f aca="false">ENTRATA!A2</f>
        <v>AREA FINANZIARIA</v>
      </c>
      <c r="B2" s="16"/>
      <c r="C2" s="16"/>
      <c r="D2" s="16"/>
      <c r="E2" s="16"/>
    </row>
    <row r="3" customFormat="false" ht="12.75" hidden="false" customHeight="false" outlineLevel="0" collapsed="false">
      <c r="A3" s="18" t="str">
        <f aca="false">ENTRATA!A3</f>
        <v>Approvato con deliberazione della Giunta Comunale n. 78 del 16/04/2014 </v>
      </c>
      <c r="B3" s="18"/>
      <c r="C3" s="18"/>
      <c r="D3" s="18"/>
      <c r="E3" s="18"/>
    </row>
    <row r="4" customFormat="false" ht="12.75" hidden="false" customHeight="true" outlineLevel="0" collapsed="false">
      <c r="A4" s="18" t="str">
        <f aca="false">ENTRATA!A4</f>
        <v>Aggiornato in seguito alla variazione di bilancio n. 1 - Deliberazione G.C. n. 126 del 28/07/2014</v>
      </c>
      <c r="B4" s="18"/>
      <c r="C4" s="18"/>
      <c r="D4" s="18"/>
      <c r="E4" s="18"/>
    </row>
    <row r="5" customFormat="false" ht="12.75" hidden="false" customHeight="false" outlineLevel="0" collapsed="false">
      <c r="A5" s="18" t="str">
        <f aca="false">ENTRATA!A5</f>
        <v>Aggiornato in seguito alla variazione di bilancio n. 2 - Deliberazione G.C. n. 156 del 13/11/2014</v>
      </c>
      <c r="B5" s="18"/>
      <c r="C5" s="18"/>
      <c r="D5" s="18"/>
      <c r="E5" s="18"/>
    </row>
    <row r="6" customFormat="false" ht="12.75" hidden="false" customHeight="false" outlineLevel="0" collapsed="false">
      <c r="A6" s="18" t="str">
        <f aca="false">ENTRATA!A6</f>
        <v>Aggiornato in seguito alla variazione di bilancio n. 3 - Deliberazione G.C. n. </v>
      </c>
      <c r="B6" s="18"/>
      <c r="C6" s="18"/>
      <c r="D6" s="18"/>
      <c r="E6" s="18"/>
    </row>
    <row r="7" customFormat="false" ht="12.75" hidden="false" customHeight="false" outlineLevel="0" collapsed="false">
      <c r="A7" s="18"/>
      <c r="B7" s="18"/>
      <c r="C7" s="18"/>
    </row>
    <row r="8" customFormat="false" ht="15.75" hidden="false" customHeight="true" outlineLevel="0" collapsed="false">
      <c r="A8" s="19" t="s">
        <v>79</v>
      </c>
      <c r="B8" s="19"/>
      <c r="C8" s="19"/>
    </row>
    <row r="9" s="1" customFormat="true" ht="25.5" hidden="false" customHeight="false" outlineLevel="0" collapsed="false">
      <c r="A9" s="20" t="s">
        <v>19</v>
      </c>
      <c r="B9" s="20" t="s">
        <v>20</v>
      </c>
      <c r="C9" s="21" t="s">
        <v>21</v>
      </c>
      <c r="D9" s="54" t="s">
        <v>22</v>
      </c>
      <c r="E9" s="20" t="s">
        <v>23</v>
      </c>
    </row>
    <row r="10" s="27" customFormat="true" ht="12.75" hidden="false" customHeight="false" outlineLevel="0" collapsed="false">
      <c r="A10" s="23" t="s">
        <v>24</v>
      </c>
      <c r="B10" s="23"/>
      <c r="C10" s="24"/>
      <c r="D10" s="25"/>
      <c r="E10" s="26"/>
    </row>
    <row r="11" customFormat="false" ht="51" hidden="false" customHeight="true" outlineLevel="0" collapsed="false">
      <c r="A11" s="28" t="n">
        <v>1010201</v>
      </c>
      <c r="B11" s="20" t="n">
        <v>1021</v>
      </c>
      <c r="C11" s="29" t="s">
        <v>80</v>
      </c>
      <c r="D11" s="55" t="n">
        <v>270000</v>
      </c>
      <c r="E11" s="36" t="s">
        <v>81</v>
      </c>
    </row>
    <row r="12" customFormat="false" ht="51" hidden="false" customHeight="false" outlineLevel="0" collapsed="false">
      <c r="A12" s="28" t="n">
        <v>1010301</v>
      </c>
      <c r="B12" s="20" t="n">
        <v>1070</v>
      </c>
      <c r="C12" s="29" t="s">
        <v>82</v>
      </c>
      <c r="D12" s="55" t="n">
        <v>161000</v>
      </c>
      <c r="E12" s="36"/>
    </row>
    <row r="13" customFormat="false" ht="51" hidden="false" customHeight="false" outlineLevel="0" collapsed="false">
      <c r="A13" s="28" t="n">
        <v>1010501</v>
      </c>
      <c r="B13" s="20" t="n">
        <v>1151</v>
      </c>
      <c r="C13" s="29" t="s">
        <v>83</v>
      </c>
      <c r="D13" s="55" t="n">
        <v>21000</v>
      </c>
      <c r="E13" s="36"/>
    </row>
    <row r="14" customFormat="false" ht="38.25" hidden="false" customHeight="false" outlineLevel="0" collapsed="false">
      <c r="A14" s="28" t="n">
        <v>1010601</v>
      </c>
      <c r="B14" s="20" t="n">
        <v>1083</v>
      </c>
      <c r="C14" s="29" t="s">
        <v>84</v>
      </c>
      <c r="D14" s="55" t="n">
        <v>154000</v>
      </c>
      <c r="E14" s="36"/>
    </row>
    <row r="15" customFormat="false" ht="38.25" hidden="false" customHeight="false" outlineLevel="0" collapsed="false">
      <c r="A15" s="28" t="n">
        <v>1010601</v>
      </c>
      <c r="B15" s="20" t="n">
        <v>1084</v>
      </c>
      <c r="C15" s="29" t="s">
        <v>85</v>
      </c>
      <c r="D15" s="55" t="n">
        <v>115000</v>
      </c>
      <c r="E15" s="36"/>
    </row>
    <row r="16" customFormat="false" ht="51" hidden="false" customHeight="false" outlineLevel="0" collapsed="false">
      <c r="A16" s="28" t="n">
        <v>1010701</v>
      </c>
      <c r="B16" s="20" t="n">
        <v>1111</v>
      </c>
      <c r="C16" s="29" t="s">
        <v>86</v>
      </c>
      <c r="D16" s="55" t="n">
        <v>86000</v>
      </c>
      <c r="E16" s="36"/>
    </row>
    <row r="17" customFormat="false" ht="51" hidden="false" customHeight="false" outlineLevel="0" collapsed="false">
      <c r="A17" s="28" t="n">
        <v>1030101</v>
      </c>
      <c r="B17" s="20" t="n">
        <v>1261</v>
      </c>
      <c r="C17" s="29" t="s">
        <v>87</v>
      </c>
      <c r="D17" s="55" t="n">
        <v>230000</v>
      </c>
      <c r="E17" s="36"/>
    </row>
    <row r="18" customFormat="false" ht="51" hidden="false" customHeight="false" outlineLevel="0" collapsed="false">
      <c r="A18" s="28" t="n">
        <v>1040501</v>
      </c>
      <c r="B18" s="20" t="n">
        <v>1471</v>
      </c>
      <c r="C18" s="29" t="s">
        <v>88</v>
      </c>
      <c r="D18" s="55" t="n">
        <v>104000</v>
      </c>
      <c r="E18" s="36"/>
    </row>
    <row r="19" customFormat="false" ht="51" hidden="false" customHeight="false" outlineLevel="0" collapsed="false">
      <c r="A19" s="28" t="n">
        <v>1050101</v>
      </c>
      <c r="B19" s="20" t="n">
        <v>1481</v>
      </c>
      <c r="C19" s="29" t="s">
        <v>89</v>
      </c>
      <c r="D19" s="55" t="n">
        <v>50000</v>
      </c>
      <c r="E19" s="36"/>
    </row>
    <row r="20" customFormat="false" ht="51" hidden="false" customHeight="false" outlineLevel="0" collapsed="false">
      <c r="A20" s="28" t="n">
        <v>1010801</v>
      </c>
      <c r="B20" s="20" t="n">
        <v>2164</v>
      </c>
      <c r="C20" s="29" t="s">
        <v>90</v>
      </c>
      <c r="D20" s="55" t="n">
        <v>68700</v>
      </c>
      <c r="E20" s="36"/>
    </row>
    <row r="21" customFormat="false" ht="38.25" hidden="false" customHeight="false" outlineLevel="0" collapsed="false">
      <c r="A21" s="28" t="n">
        <v>1010401</v>
      </c>
      <c r="B21" s="20" t="n">
        <v>1147</v>
      </c>
      <c r="C21" s="29" t="s">
        <v>91</v>
      </c>
      <c r="D21" s="55" t="n">
        <v>8000</v>
      </c>
      <c r="E21" s="56"/>
    </row>
    <row r="22" customFormat="false" ht="38.25" hidden="false" customHeight="false" outlineLevel="0" collapsed="false">
      <c r="A22" s="28" t="n">
        <v>1010601</v>
      </c>
      <c r="B22" s="20" t="n">
        <v>1087</v>
      </c>
      <c r="C22" s="29" t="s">
        <v>92</v>
      </c>
      <c r="D22" s="55" t="n">
        <v>15000</v>
      </c>
      <c r="E22" s="56"/>
    </row>
    <row r="23" s="52" customFormat="true" ht="25.5" hidden="false" customHeight="false" outlineLevel="0" collapsed="false">
      <c r="A23" s="57" t="n">
        <v>1010801</v>
      </c>
      <c r="B23" s="58" t="n">
        <v>2167</v>
      </c>
      <c r="C23" s="59" t="s">
        <v>93</v>
      </c>
      <c r="D23" s="55" t="n">
        <v>5000</v>
      </c>
      <c r="E23" s="60"/>
    </row>
    <row r="24" customFormat="false" ht="51" hidden="false" customHeight="true" outlineLevel="0" collapsed="false">
      <c r="A24" s="28" t="n">
        <v>1010201</v>
      </c>
      <c r="B24" s="20" t="n">
        <v>1101</v>
      </c>
      <c r="C24" s="29" t="s">
        <v>94</v>
      </c>
      <c r="D24" s="55" t="n">
        <v>75000</v>
      </c>
      <c r="E24" s="61"/>
    </row>
    <row r="25" customFormat="false" ht="51" hidden="false" customHeight="false" outlineLevel="0" collapsed="false">
      <c r="A25" s="28" t="n">
        <v>1010301</v>
      </c>
      <c r="B25" s="20" t="n">
        <v>1102</v>
      </c>
      <c r="C25" s="29" t="s">
        <v>95</v>
      </c>
      <c r="D25" s="55" t="n">
        <v>45000</v>
      </c>
      <c r="E25" s="61"/>
    </row>
    <row r="26" customFormat="false" ht="51" hidden="false" customHeight="false" outlineLevel="0" collapsed="false">
      <c r="A26" s="28" t="n">
        <v>1010501</v>
      </c>
      <c r="B26" s="20" t="n">
        <v>1103</v>
      </c>
      <c r="C26" s="29" t="s">
        <v>96</v>
      </c>
      <c r="D26" s="55" t="n">
        <v>6000</v>
      </c>
      <c r="E26" s="61"/>
    </row>
    <row r="27" customFormat="false" ht="38.25" hidden="false" customHeight="false" outlineLevel="0" collapsed="false">
      <c r="A27" s="28" t="n">
        <v>1010601</v>
      </c>
      <c r="B27" s="20" t="n">
        <v>1104</v>
      </c>
      <c r="C27" s="29" t="s">
        <v>97</v>
      </c>
      <c r="D27" s="55" t="n">
        <v>43000</v>
      </c>
      <c r="E27" s="61"/>
    </row>
    <row r="28" customFormat="false" ht="40.5" hidden="false" customHeight="true" outlineLevel="0" collapsed="false">
      <c r="A28" s="28" t="n">
        <v>1010601</v>
      </c>
      <c r="B28" s="20" t="n">
        <v>1105</v>
      </c>
      <c r="C28" s="29" t="s">
        <v>98</v>
      </c>
      <c r="D28" s="55" t="n">
        <v>35000</v>
      </c>
      <c r="E28" s="61"/>
    </row>
    <row r="29" customFormat="false" ht="51" hidden="false" customHeight="false" outlineLevel="0" collapsed="false">
      <c r="A29" s="28" t="n">
        <v>1010701</v>
      </c>
      <c r="B29" s="20" t="n">
        <v>1106</v>
      </c>
      <c r="C29" s="29" t="s">
        <v>99</v>
      </c>
      <c r="D29" s="55" t="n">
        <v>24000</v>
      </c>
      <c r="E29" s="61"/>
    </row>
    <row r="30" customFormat="false" ht="76.5" hidden="false" customHeight="false" outlineLevel="0" collapsed="false">
      <c r="A30" s="28" t="n">
        <v>1010801</v>
      </c>
      <c r="B30" s="20" t="n">
        <v>1107</v>
      </c>
      <c r="C30" s="29" t="s">
        <v>100</v>
      </c>
      <c r="D30" s="55" t="n">
        <v>30000</v>
      </c>
      <c r="E30" s="61"/>
    </row>
    <row r="31" customFormat="false" ht="53.25" hidden="false" customHeight="true" outlineLevel="0" collapsed="false">
      <c r="A31" s="28" t="n">
        <v>1030101</v>
      </c>
      <c r="B31" s="20" t="n">
        <v>1108</v>
      </c>
      <c r="C31" s="29" t="s">
        <v>101</v>
      </c>
      <c r="D31" s="55" t="n">
        <v>64000</v>
      </c>
      <c r="E31" s="61"/>
    </row>
    <row r="32" customFormat="false" ht="42" hidden="false" customHeight="true" outlineLevel="0" collapsed="false">
      <c r="A32" s="28" t="n">
        <v>1040501</v>
      </c>
      <c r="B32" s="20" t="n">
        <v>1109</v>
      </c>
      <c r="C32" s="29" t="s">
        <v>102</v>
      </c>
      <c r="D32" s="55" t="n">
        <v>29000</v>
      </c>
      <c r="E32" s="61"/>
    </row>
    <row r="33" customFormat="false" ht="36.75" hidden="false" customHeight="true" outlineLevel="0" collapsed="false">
      <c r="A33" s="28" t="n">
        <v>1050101</v>
      </c>
      <c r="B33" s="20" t="n">
        <v>1110</v>
      </c>
      <c r="C33" s="29" t="s">
        <v>103</v>
      </c>
      <c r="D33" s="55" t="n">
        <v>14000</v>
      </c>
      <c r="E33" s="61"/>
    </row>
    <row r="34" customFormat="false" ht="25.5" hidden="false" customHeight="false" outlineLevel="0" collapsed="false">
      <c r="A34" s="28" t="n">
        <v>1010107</v>
      </c>
      <c r="B34" s="20" t="n">
        <v>1200</v>
      </c>
      <c r="C34" s="29" t="s">
        <v>104</v>
      </c>
      <c r="D34" s="55" t="n">
        <v>18000</v>
      </c>
      <c r="E34" s="61"/>
    </row>
    <row r="35" customFormat="false" ht="25.5" hidden="false" customHeight="false" outlineLevel="0" collapsed="false">
      <c r="A35" s="28" t="n">
        <v>1010207</v>
      </c>
      <c r="B35" s="20" t="n">
        <v>1201</v>
      </c>
      <c r="C35" s="29" t="s">
        <v>105</v>
      </c>
      <c r="D35" s="55" t="n">
        <v>23000</v>
      </c>
      <c r="E35" s="61"/>
    </row>
    <row r="36" customFormat="false" ht="25.5" hidden="false" customHeight="false" outlineLevel="0" collapsed="false">
      <c r="A36" s="28" t="n">
        <v>1010307</v>
      </c>
      <c r="B36" s="20" t="n">
        <v>1202</v>
      </c>
      <c r="C36" s="29" t="s">
        <v>106</v>
      </c>
      <c r="D36" s="55" t="n">
        <v>14000</v>
      </c>
      <c r="E36" s="61"/>
    </row>
    <row r="37" customFormat="false" ht="25.5" hidden="false" customHeight="false" outlineLevel="0" collapsed="false">
      <c r="A37" s="28" t="n">
        <v>1010507</v>
      </c>
      <c r="B37" s="20" t="n">
        <v>1203</v>
      </c>
      <c r="C37" s="29" t="s">
        <v>107</v>
      </c>
      <c r="D37" s="55" t="n">
        <v>2000</v>
      </c>
      <c r="E37" s="61"/>
    </row>
    <row r="38" customFormat="false" ht="25.5" hidden="false" customHeight="false" outlineLevel="0" collapsed="false">
      <c r="A38" s="28" t="n">
        <v>1010607</v>
      </c>
      <c r="B38" s="20" t="n">
        <v>1204</v>
      </c>
      <c r="C38" s="29" t="s">
        <v>108</v>
      </c>
      <c r="D38" s="55" t="n">
        <v>13000</v>
      </c>
      <c r="E38" s="61"/>
    </row>
    <row r="39" customFormat="false" ht="28.5" hidden="false" customHeight="true" outlineLevel="0" collapsed="false">
      <c r="A39" s="28" t="n">
        <v>1010607</v>
      </c>
      <c r="B39" s="20" t="n">
        <v>1205</v>
      </c>
      <c r="C39" s="29" t="s">
        <v>109</v>
      </c>
      <c r="D39" s="55" t="n">
        <v>11000</v>
      </c>
      <c r="E39" s="61"/>
    </row>
    <row r="40" customFormat="false" ht="25.5" hidden="false" customHeight="false" outlineLevel="0" collapsed="false">
      <c r="A40" s="28" t="n">
        <v>1010707</v>
      </c>
      <c r="B40" s="20" t="n">
        <v>1206</v>
      </c>
      <c r="C40" s="29" t="s">
        <v>110</v>
      </c>
      <c r="D40" s="55" t="n">
        <v>7500</v>
      </c>
      <c r="E40" s="61"/>
    </row>
    <row r="41" customFormat="false" ht="38.25" hidden="false" customHeight="false" outlineLevel="0" collapsed="false">
      <c r="A41" s="28" t="n">
        <v>1010807</v>
      </c>
      <c r="B41" s="20" t="n">
        <v>1207</v>
      </c>
      <c r="C41" s="29" t="s">
        <v>111</v>
      </c>
      <c r="D41" s="55" t="n">
        <v>10000</v>
      </c>
      <c r="E41" s="61"/>
    </row>
    <row r="42" customFormat="false" ht="25.5" hidden="false" customHeight="false" outlineLevel="0" collapsed="false">
      <c r="A42" s="28" t="n">
        <v>1030107</v>
      </c>
      <c r="B42" s="20" t="n">
        <v>1208</v>
      </c>
      <c r="C42" s="29" t="s">
        <v>112</v>
      </c>
      <c r="D42" s="55" t="n">
        <v>19500</v>
      </c>
      <c r="E42" s="61"/>
    </row>
    <row r="43" customFormat="false" ht="25.5" hidden="false" customHeight="false" outlineLevel="0" collapsed="false">
      <c r="A43" s="28" t="n">
        <v>1040507</v>
      </c>
      <c r="B43" s="20" t="n">
        <v>1209</v>
      </c>
      <c r="C43" s="29" t="s">
        <v>113</v>
      </c>
      <c r="D43" s="55" t="n">
        <v>9000</v>
      </c>
      <c r="E43" s="61"/>
    </row>
    <row r="44" customFormat="false" ht="25.5" hidden="false" customHeight="false" outlineLevel="0" collapsed="false">
      <c r="A44" s="28" t="n">
        <v>1050107</v>
      </c>
      <c r="B44" s="20" t="n">
        <v>1210</v>
      </c>
      <c r="C44" s="29" t="s">
        <v>114</v>
      </c>
      <c r="D44" s="55" t="n">
        <v>4500</v>
      </c>
      <c r="E44" s="61"/>
    </row>
    <row r="45" customFormat="false" ht="38.25" hidden="false" customHeight="true" outlineLevel="0" collapsed="false">
      <c r="A45" s="28" t="n">
        <v>1010503</v>
      </c>
      <c r="B45" s="20" t="n">
        <v>1121</v>
      </c>
      <c r="C45" s="29" t="s">
        <v>115</v>
      </c>
      <c r="D45" s="55" t="n">
        <v>21000</v>
      </c>
      <c r="E45" s="62" t="s">
        <v>116</v>
      </c>
    </row>
    <row r="46" customFormat="false" ht="25.5" hidden="false" customHeight="true" outlineLevel="0" collapsed="false">
      <c r="A46" s="28" t="n">
        <v>1010803</v>
      </c>
      <c r="B46" s="20" t="n">
        <v>1122</v>
      </c>
      <c r="C46" s="29" t="s">
        <v>117</v>
      </c>
      <c r="D46" s="55" t="n">
        <v>34000</v>
      </c>
      <c r="E46" s="62"/>
    </row>
    <row r="47" customFormat="false" ht="25.5" hidden="false" customHeight="false" outlineLevel="0" collapsed="false">
      <c r="A47" s="28" t="n">
        <v>1030103</v>
      </c>
      <c r="B47" s="20" t="n">
        <v>1123</v>
      </c>
      <c r="C47" s="29" t="s">
        <v>118</v>
      </c>
      <c r="D47" s="55" t="n">
        <v>2500</v>
      </c>
      <c r="E47" s="62"/>
    </row>
    <row r="48" customFormat="false" ht="25.5" hidden="false" customHeight="false" outlineLevel="0" collapsed="false">
      <c r="A48" s="28" t="n">
        <v>1040103</v>
      </c>
      <c r="B48" s="20" t="n">
        <v>1124</v>
      </c>
      <c r="C48" s="29" t="s">
        <v>119</v>
      </c>
      <c r="D48" s="55" t="n">
        <v>29000</v>
      </c>
      <c r="E48" s="62"/>
    </row>
    <row r="49" customFormat="false" ht="25.5" hidden="false" customHeight="false" outlineLevel="0" collapsed="false">
      <c r="A49" s="28" t="n">
        <v>1040203</v>
      </c>
      <c r="B49" s="20" t="n">
        <v>1125</v>
      </c>
      <c r="C49" s="29" t="s">
        <v>120</v>
      </c>
      <c r="D49" s="55" t="n">
        <v>52000</v>
      </c>
      <c r="E49" s="62"/>
    </row>
    <row r="50" customFormat="false" ht="25.5" hidden="false" customHeight="false" outlineLevel="0" collapsed="false">
      <c r="A50" s="28" t="n">
        <v>1040303</v>
      </c>
      <c r="B50" s="20" t="n">
        <v>1126</v>
      </c>
      <c r="C50" s="29" t="s">
        <v>121</v>
      </c>
      <c r="D50" s="55" t="n">
        <v>24000</v>
      </c>
      <c r="E50" s="62"/>
    </row>
    <row r="51" customFormat="false" ht="27" hidden="false" customHeight="true" outlineLevel="0" collapsed="false">
      <c r="A51" s="28" t="n">
        <v>1050103</v>
      </c>
      <c r="B51" s="20" t="n">
        <v>1128</v>
      </c>
      <c r="C51" s="29" t="s">
        <v>122</v>
      </c>
      <c r="D51" s="55" t="n">
        <v>18500</v>
      </c>
      <c r="E51" s="62"/>
    </row>
    <row r="52" customFormat="false" ht="25.5" hidden="false" customHeight="false" outlineLevel="0" collapsed="false">
      <c r="A52" s="28" t="n">
        <v>1060203</v>
      </c>
      <c r="B52" s="20" t="n">
        <v>1129</v>
      </c>
      <c r="C52" s="29" t="s">
        <v>123</v>
      </c>
      <c r="D52" s="55" t="n">
        <v>600</v>
      </c>
      <c r="E52" s="62"/>
    </row>
    <row r="53" customFormat="false" ht="25.5" hidden="false" customHeight="false" outlineLevel="0" collapsed="false">
      <c r="A53" s="28" t="n">
        <v>1080103</v>
      </c>
      <c r="B53" s="20" t="n">
        <v>1130</v>
      </c>
      <c r="C53" s="29" t="s">
        <v>124</v>
      </c>
      <c r="D53" s="55" t="n">
        <v>17000</v>
      </c>
      <c r="E53" s="62"/>
    </row>
    <row r="54" customFormat="false" ht="38.25" hidden="false" customHeight="false" outlineLevel="0" collapsed="false">
      <c r="A54" s="28" t="n">
        <v>1080203</v>
      </c>
      <c r="B54" s="20" t="n">
        <v>1131</v>
      </c>
      <c r="C54" s="29" t="s">
        <v>125</v>
      </c>
      <c r="D54" s="55" t="n">
        <v>226000</v>
      </c>
      <c r="E54" s="62"/>
    </row>
    <row r="55" customFormat="false" ht="25.5" hidden="false" customHeight="false" outlineLevel="0" collapsed="false">
      <c r="A55" s="28" t="n">
        <v>1090603</v>
      </c>
      <c r="B55" s="20" t="n">
        <v>1132</v>
      </c>
      <c r="C55" s="29" t="s">
        <v>126</v>
      </c>
      <c r="D55" s="55" t="n">
        <v>13000</v>
      </c>
      <c r="E55" s="62"/>
    </row>
    <row r="56" customFormat="false" ht="51" hidden="false" customHeight="false" outlineLevel="0" collapsed="false">
      <c r="A56" s="28" t="n">
        <v>1010201</v>
      </c>
      <c r="B56" s="20" t="n">
        <v>1023</v>
      </c>
      <c r="C56" s="29" t="s">
        <v>127</v>
      </c>
      <c r="D56" s="55" t="n">
        <v>15000</v>
      </c>
      <c r="E56" s="36" t="s">
        <v>128</v>
      </c>
    </row>
    <row r="57" customFormat="false" ht="51" hidden="false" customHeight="false" outlineLevel="0" collapsed="false">
      <c r="A57" s="28" t="n">
        <v>1010201</v>
      </c>
      <c r="B57" s="20" t="n">
        <v>1024</v>
      </c>
      <c r="C57" s="29" t="s">
        <v>129</v>
      </c>
      <c r="D57" s="55" t="n">
        <v>500</v>
      </c>
      <c r="E57" s="36" t="s">
        <v>130</v>
      </c>
    </row>
    <row r="58" customFormat="false" ht="66.75" hidden="false" customHeight="true" outlineLevel="0" collapsed="false">
      <c r="A58" s="28" t="n">
        <v>1010205</v>
      </c>
      <c r="B58" s="20" t="n">
        <v>1037</v>
      </c>
      <c r="C58" s="29" t="s">
        <v>131</v>
      </c>
      <c r="D58" s="55" t="n">
        <v>1500</v>
      </c>
      <c r="E58" s="36" t="s">
        <v>132</v>
      </c>
    </row>
    <row r="59" s="52" customFormat="true" ht="56.25" hidden="false" customHeight="false" outlineLevel="0" collapsed="false">
      <c r="A59" s="57" t="n">
        <v>1010302</v>
      </c>
      <c r="B59" s="58" t="n">
        <v>1141</v>
      </c>
      <c r="C59" s="59" t="s">
        <v>133</v>
      </c>
      <c r="D59" s="55" t="n">
        <v>6000</v>
      </c>
      <c r="E59" s="60" t="s">
        <v>134</v>
      </c>
    </row>
    <row r="60" customFormat="false" ht="38.25" hidden="false" customHeight="false" outlineLevel="0" collapsed="false">
      <c r="A60" s="28" t="n">
        <v>1010303</v>
      </c>
      <c r="B60" s="20" t="n">
        <v>1042</v>
      </c>
      <c r="C60" s="29" t="s">
        <v>135</v>
      </c>
      <c r="D60" s="55" t="n">
        <v>7500</v>
      </c>
      <c r="E60" s="36" t="s">
        <v>136</v>
      </c>
    </row>
    <row r="61" customFormat="false" ht="56.25" hidden="false" customHeight="false" outlineLevel="0" collapsed="false">
      <c r="A61" s="28" t="n">
        <v>1010303</v>
      </c>
      <c r="B61" s="20" t="n">
        <v>1054</v>
      </c>
      <c r="C61" s="29" t="s">
        <v>137</v>
      </c>
      <c r="D61" s="55" t="n">
        <v>3900</v>
      </c>
      <c r="E61" s="36" t="s">
        <v>138</v>
      </c>
    </row>
    <row r="62" customFormat="false" ht="51" hidden="false" customHeight="false" outlineLevel="0" collapsed="false">
      <c r="A62" s="28" t="n">
        <v>1010303</v>
      </c>
      <c r="B62" s="20" t="n">
        <v>1142</v>
      </c>
      <c r="C62" s="29" t="s">
        <v>139</v>
      </c>
      <c r="D62" s="55" t="n">
        <v>11500</v>
      </c>
      <c r="E62" s="36" t="s">
        <v>140</v>
      </c>
    </row>
    <row r="63" customFormat="false" ht="25.5" hidden="false" customHeight="false" outlineLevel="0" collapsed="false">
      <c r="A63" s="28" t="n">
        <v>1010408</v>
      </c>
      <c r="B63" s="20" t="n">
        <v>1148</v>
      </c>
      <c r="C63" s="29" t="s">
        <v>141</v>
      </c>
      <c r="D63" s="55" t="n">
        <v>15000</v>
      </c>
      <c r="E63" s="36" t="s">
        <v>142</v>
      </c>
    </row>
    <row r="64" customFormat="false" ht="51" hidden="false" customHeight="false" outlineLevel="0" collapsed="false">
      <c r="A64" s="28" t="n">
        <v>1010507</v>
      </c>
      <c r="B64" s="20" t="n">
        <v>1157</v>
      </c>
      <c r="C64" s="29" t="s">
        <v>143</v>
      </c>
      <c r="D64" s="55" t="n">
        <v>1500</v>
      </c>
      <c r="E64" s="28"/>
    </row>
    <row r="65" customFormat="false" ht="51" hidden="false" customHeight="false" outlineLevel="0" collapsed="false">
      <c r="A65" s="28" t="n">
        <v>1010701</v>
      </c>
      <c r="B65" s="20" t="n">
        <v>1071</v>
      </c>
      <c r="C65" s="29" t="s">
        <v>144</v>
      </c>
      <c r="D65" s="55" t="n">
        <v>15000</v>
      </c>
      <c r="E65" s="28"/>
    </row>
    <row r="66" customFormat="false" ht="25.5" hidden="false" customHeight="false" outlineLevel="0" collapsed="false">
      <c r="A66" s="28" t="n">
        <v>1010802</v>
      </c>
      <c r="B66" s="20" t="n">
        <v>1011</v>
      </c>
      <c r="C66" s="29" t="s">
        <v>145</v>
      </c>
      <c r="D66" s="55" t="n">
        <v>5000</v>
      </c>
      <c r="E66" s="36" t="s">
        <v>146</v>
      </c>
    </row>
    <row r="67" customFormat="false" ht="63.75" hidden="false" customHeight="false" outlineLevel="0" collapsed="false">
      <c r="A67" s="28" t="n">
        <v>1010802</v>
      </c>
      <c r="B67" s="20" t="n">
        <v>1145</v>
      </c>
      <c r="C67" s="29" t="s">
        <v>147</v>
      </c>
      <c r="D67" s="55" t="n">
        <v>5300</v>
      </c>
      <c r="E67" s="36" t="s">
        <v>148</v>
      </c>
    </row>
    <row r="68" customFormat="false" ht="63.75" hidden="false" customHeight="false" outlineLevel="0" collapsed="false">
      <c r="A68" s="28" t="n">
        <v>1010802</v>
      </c>
      <c r="B68" s="20" t="n">
        <v>1149</v>
      </c>
      <c r="C68" s="29" t="s">
        <v>149</v>
      </c>
      <c r="D68" s="55" t="n">
        <v>2200</v>
      </c>
      <c r="E68" s="36" t="s">
        <v>150</v>
      </c>
    </row>
    <row r="69" customFormat="false" ht="25.5" hidden="false" customHeight="false" outlineLevel="0" collapsed="false">
      <c r="A69" s="28" t="n">
        <v>1010803</v>
      </c>
      <c r="B69" s="20" t="n">
        <v>1012</v>
      </c>
      <c r="C69" s="29" t="s">
        <v>151</v>
      </c>
      <c r="D69" s="55" t="n">
        <v>2500</v>
      </c>
      <c r="E69" s="36" t="s">
        <v>152</v>
      </c>
    </row>
    <row r="70" customFormat="false" ht="67.5" hidden="false" customHeight="false" outlineLevel="0" collapsed="false">
      <c r="A70" s="28" t="n">
        <v>1010803</v>
      </c>
      <c r="B70" s="20" t="n">
        <v>1044</v>
      </c>
      <c r="C70" s="29" t="s">
        <v>153</v>
      </c>
      <c r="D70" s="55" t="n">
        <v>105000</v>
      </c>
      <c r="E70" s="60" t="s">
        <v>154</v>
      </c>
    </row>
    <row r="71" customFormat="false" ht="25.5" hidden="false" customHeight="false" outlineLevel="0" collapsed="false">
      <c r="A71" s="28" t="n">
        <v>1010803</v>
      </c>
      <c r="B71" s="20" t="n">
        <v>1072</v>
      </c>
      <c r="C71" s="29" t="s">
        <v>155</v>
      </c>
      <c r="D71" s="55" t="n">
        <v>2000</v>
      </c>
      <c r="E71" s="36" t="s">
        <v>156</v>
      </c>
    </row>
    <row r="72" customFormat="false" ht="45" hidden="false" customHeight="false" outlineLevel="0" collapsed="false">
      <c r="A72" s="28" t="n">
        <v>1010803</v>
      </c>
      <c r="B72" s="20" t="n">
        <v>1074</v>
      </c>
      <c r="C72" s="29" t="s">
        <v>157</v>
      </c>
      <c r="D72" s="55" t="n">
        <v>15000</v>
      </c>
      <c r="E72" s="36" t="s">
        <v>158</v>
      </c>
    </row>
    <row r="73" customFormat="false" ht="25.5" hidden="false" customHeight="false" outlineLevel="0" collapsed="false">
      <c r="A73" s="28" t="n">
        <v>1010803</v>
      </c>
      <c r="B73" s="20" t="n">
        <v>1075</v>
      </c>
      <c r="C73" s="29" t="s">
        <v>159</v>
      </c>
      <c r="D73" s="55" t="n">
        <v>11000</v>
      </c>
      <c r="E73" s="36" t="s">
        <v>160</v>
      </c>
    </row>
    <row r="74" customFormat="false" ht="76.5" hidden="false" customHeight="false" outlineLevel="0" collapsed="false">
      <c r="A74" s="28" t="n">
        <v>1010805</v>
      </c>
      <c r="B74" s="20" t="n">
        <v>1007</v>
      </c>
      <c r="C74" s="29" t="s">
        <v>161</v>
      </c>
      <c r="D74" s="55" t="n">
        <v>4000</v>
      </c>
      <c r="E74" s="36" t="s">
        <v>162</v>
      </c>
    </row>
    <row r="75" customFormat="false" ht="51" hidden="false" customHeight="false" outlineLevel="0" collapsed="false">
      <c r="A75" s="63" t="n">
        <v>1010805</v>
      </c>
      <c r="B75" s="64" t="n">
        <v>1016</v>
      </c>
      <c r="C75" s="65" t="s">
        <v>163</v>
      </c>
      <c r="D75" s="66" t="n">
        <v>960000</v>
      </c>
      <c r="E75" s="67"/>
    </row>
    <row r="76" customFormat="false" ht="38.25" hidden="false" customHeight="false" outlineLevel="0" collapsed="false">
      <c r="A76" s="28" t="n">
        <v>1010805</v>
      </c>
      <c r="B76" s="20" t="n">
        <v>2160</v>
      </c>
      <c r="C76" s="29" t="s">
        <v>164</v>
      </c>
      <c r="D76" s="55" t="n">
        <v>3000</v>
      </c>
      <c r="E76" s="36" t="s">
        <v>165</v>
      </c>
    </row>
    <row r="77" customFormat="false" ht="22.5" hidden="false" customHeight="false" outlineLevel="0" collapsed="false">
      <c r="A77" s="28" t="n">
        <v>1010807</v>
      </c>
      <c r="B77" s="20" t="n">
        <v>1062</v>
      </c>
      <c r="C77" s="29" t="s">
        <v>166</v>
      </c>
      <c r="D77" s="55" t="n">
        <v>1200</v>
      </c>
      <c r="E77" s="36" t="s">
        <v>167</v>
      </c>
    </row>
    <row r="78" s="52" customFormat="true" ht="38.25" hidden="false" customHeight="false" outlineLevel="0" collapsed="false">
      <c r="A78" s="57" t="n">
        <v>1010807</v>
      </c>
      <c r="B78" s="58" t="n">
        <v>2154</v>
      </c>
      <c r="C78" s="59" t="s">
        <v>168</v>
      </c>
      <c r="D78" s="55" t="n">
        <v>1000</v>
      </c>
      <c r="E78" s="68" t="s">
        <v>169</v>
      </c>
    </row>
    <row r="79" customFormat="false" ht="33.75" hidden="false" customHeight="false" outlineLevel="0" collapsed="false">
      <c r="A79" s="28" t="n">
        <v>1010811</v>
      </c>
      <c r="B79" s="20" t="n">
        <v>2151</v>
      </c>
      <c r="C79" s="29" t="s">
        <v>170</v>
      </c>
      <c r="D79" s="55" t="n">
        <v>124730</v>
      </c>
      <c r="E79" s="36" t="s">
        <v>171</v>
      </c>
    </row>
    <row r="80" customFormat="false" ht="38.25" hidden="false" customHeight="false" outlineLevel="0" collapsed="false">
      <c r="A80" s="28" t="n">
        <v>1060206</v>
      </c>
      <c r="B80" s="20" t="n">
        <v>1161</v>
      </c>
      <c r="C80" s="29" t="s">
        <v>172</v>
      </c>
      <c r="D80" s="55" t="n">
        <v>3000</v>
      </c>
      <c r="E80" s="36" t="s">
        <v>173</v>
      </c>
    </row>
    <row r="81" customFormat="false" ht="38.25" hidden="false" customHeight="false" outlineLevel="0" collapsed="false">
      <c r="A81" s="28" t="n">
        <v>1060206</v>
      </c>
      <c r="B81" s="20" t="n">
        <v>1162</v>
      </c>
      <c r="C81" s="29" t="s">
        <v>174</v>
      </c>
      <c r="D81" s="55" t="n">
        <v>1000</v>
      </c>
      <c r="E81" s="36"/>
    </row>
    <row r="82" customFormat="false" ht="22.5" hidden="false" customHeight="false" outlineLevel="0" collapsed="false">
      <c r="A82" s="28" t="n">
        <v>1090505</v>
      </c>
      <c r="B82" s="20" t="n">
        <v>1736</v>
      </c>
      <c r="C82" s="29" t="s">
        <v>175</v>
      </c>
      <c r="D82" s="55" t="n">
        <v>100000</v>
      </c>
      <c r="E82" s="36" t="s">
        <v>176</v>
      </c>
    </row>
    <row r="83" s="43" customFormat="true" ht="12.75" hidden="false" customHeight="false" outlineLevel="0" collapsed="false">
      <c r="A83" s="38"/>
      <c r="B83" s="39"/>
      <c r="C83" s="40" t="s">
        <v>46</v>
      </c>
      <c r="D83" s="69" t="n">
        <f aca="false">SUM(D11:D82)</f>
        <v>3645130</v>
      </c>
      <c r="E83" s="42"/>
    </row>
    <row r="84" s="43" customFormat="true" ht="12.75" hidden="false" customHeight="false" outlineLevel="0" collapsed="false">
      <c r="A84" s="23" t="s">
        <v>50</v>
      </c>
      <c r="B84" s="23"/>
      <c r="C84" s="44"/>
      <c r="D84" s="45"/>
      <c r="E84" s="46"/>
    </row>
    <row r="85" customFormat="false" ht="51" hidden="false" customHeight="false" outlineLevel="0" collapsed="false">
      <c r="A85" s="28" t="n">
        <v>3010303</v>
      </c>
      <c r="B85" s="20" t="n">
        <v>4011</v>
      </c>
      <c r="C85" s="29" t="s">
        <v>177</v>
      </c>
      <c r="D85" s="55" t="n">
        <v>81000</v>
      </c>
      <c r="E85" s="70" t="s">
        <v>178</v>
      </c>
    </row>
    <row r="86" customFormat="false" ht="51" hidden="false" customHeight="false" outlineLevel="0" collapsed="false">
      <c r="A86" s="28" t="n">
        <v>3010303</v>
      </c>
      <c r="B86" s="20" t="n">
        <v>4013</v>
      </c>
      <c r="C86" s="29" t="s">
        <v>179</v>
      </c>
      <c r="D86" s="55" t="n">
        <v>1000</v>
      </c>
      <c r="E86" s="70"/>
    </row>
    <row r="87" s="43" customFormat="true" ht="12.75" hidden="false" customHeight="false" outlineLevel="0" collapsed="false">
      <c r="A87" s="38"/>
      <c r="B87" s="39"/>
      <c r="C87" s="40" t="s">
        <v>77</v>
      </c>
      <c r="D87" s="69" t="n">
        <f aca="false">D85+D86</f>
        <v>82000</v>
      </c>
      <c r="E87" s="42"/>
    </row>
    <row r="88" s="43" customFormat="true" ht="12.75" hidden="false" customHeight="false" outlineLevel="0" collapsed="false">
      <c r="A88" s="38"/>
      <c r="B88" s="39"/>
      <c r="C88" s="40" t="s">
        <v>78</v>
      </c>
      <c r="D88" s="69" t="n">
        <f aca="false">D83+D87</f>
        <v>3727130</v>
      </c>
      <c r="E88" s="42"/>
    </row>
  </sheetData>
  <mergeCells count="14">
    <mergeCell ref="A1:E1"/>
    <mergeCell ref="A2:E2"/>
    <mergeCell ref="A3:E3"/>
    <mergeCell ref="A4:E4"/>
    <mergeCell ref="A5:E5"/>
    <mergeCell ref="A6:E6"/>
    <mergeCell ref="A7:C7"/>
    <mergeCell ref="A8:C8"/>
    <mergeCell ref="A10:B10"/>
    <mergeCell ref="E11:E20"/>
    <mergeCell ref="E24:E33"/>
    <mergeCell ref="E34:E44"/>
    <mergeCell ref="E45:E55"/>
    <mergeCell ref="A84:B84"/>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08:17Z</dcterms:created>
  <dc:creator>Ragioneria-2</dc:creator>
  <dc:description/>
  <dc:language>en-US</dc:language>
  <cp:lastModifiedBy>Ragioneria-2</cp:lastModifiedBy>
  <cp:lastPrinted>2011-03-11T08:25:11Z</cp:lastPrinted>
  <dcterms:modified xsi:type="dcterms:W3CDTF">2014-11-20T07:51:47Z</dcterms:modified>
  <cp:revision>0</cp:revision>
  <dc:subject/>
  <dc:title/>
</cp:coreProperties>
</file>